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07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4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2. év</t>
  </si>
  <si>
    <t xml:space="preserve">Össz-ből 2013. év</t>
  </si>
  <si>
    <t xml:space="preserve">Nyitó adatok /pénz.+bank/</t>
  </si>
  <si>
    <t xml:space="preserve">Városellátó Intézmény</t>
  </si>
  <si>
    <t xml:space="preserve">Óvodák Igazg.</t>
  </si>
  <si>
    <t xml:space="preserve">Csemegi K.Könyvt</t>
  </si>
  <si>
    <t xml:space="preserve">Védőnői Szolgálat</t>
  </si>
  <si>
    <t xml:space="preserve">Alkotóház</t>
  </si>
  <si>
    <t xml:space="preserve">Polg. Hiv.</t>
  </si>
  <si>
    <t xml:space="preserve">Önkormányzat</t>
  </si>
  <si>
    <t xml:space="preserve">Nyitó adatok összesen:</t>
  </si>
  <si>
    <t xml:space="preserve">Személyi juttatás</t>
  </si>
  <si>
    <t xml:space="preserve">Kiadások</t>
  </si>
  <si>
    <t xml:space="preserve">Homokhátsági Regionális Hull.Társulás</t>
  </si>
  <si>
    <t xml:space="preserve">Homohátsági Munkaszerv.Konzorc.</t>
  </si>
  <si>
    <t xml:space="preserve"> </t>
  </si>
  <si>
    <t xml:space="preserve">SZEMÉLYI JUTTATÁS ÖSSZ.</t>
  </si>
  <si>
    <t xml:space="preserve">Járulékok</t>
  </si>
  <si>
    <t xml:space="preserve">JÁRULÉKOK ÖSSZESEN.</t>
  </si>
  <si>
    <t xml:space="preserve">Dologi kiadás</t>
  </si>
  <si>
    <t xml:space="preserve">Csongrád-Csanytelek Ivóvízmin</t>
  </si>
  <si>
    <t xml:space="preserve">DOLOGI ÖSSZESEN.</t>
  </si>
  <si>
    <t xml:space="preserve">Pénzeszköz átad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Homokhátság Konz.Munkaszervezet</t>
  </si>
  <si>
    <t xml:space="preserve">SAJÁT BEVÉT.ÖSSZESEN.</t>
  </si>
  <si>
    <t xml:space="preserve">Átvett pénzeszköz</t>
  </si>
  <si>
    <t xml:space="preserve">Városgondn.</t>
  </si>
  <si>
    <t xml:space="preserve">Műv.Közp.</t>
  </si>
  <si>
    <t xml:space="preserve">Tűzoltóság</t>
  </si>
  <si>
    <t xml:space="preserve">ÁTVETT PÉNZESZK. ÖSSZ.</t>
  </si>
  <si>
    <t xml:space="preserve">Önkorm. Támogatás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2.záró, és munkabérhitel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0"/>
      <color rgb="FF8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72" activePane="bottomLeft" state="frozen"/>
      <selection pane="topLeft" activeCell="A1" activeCellId="0" sqref="A1"/>
      <selection pane="bottomLeft" activeCell="P106" activeCellId="0" sqref="P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15.85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9.85"/>
    <col collapsed="false" customWidth="true" hidden="false" outlineLevel="0" max="15" min="15" style="1" width="10.71"/>
    <col collapsed="false" customWidth="true" hidden="false" outlineLevel="0" max="16" min="16" style="1" width="9.85"/>
    <col collapsed="false" customWidth="true" hidden="false" outlineLevel="0" max="17" min="17" style="1" width="9.28"/>
    <col collapsed="false" customWidth="true" hidden="false" outlineLevel="0" max="18" min="18" style="1" width="10.41"/>
    <col collapsed="false" customWidth="false" hidden="false" outlineLevel="0" max="20" min="19" style="1" width="9.14"/>
    <col collapsed="false" customWidth="false" hidden="false" outlineLevel="0" max="257" min="21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  <c r="T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67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7" t="n">
        <f aca="false">SUM(D4:O4)</f>
        <v>677</v>
      </c>
      <c r="Q4" s="18"/>
      <c r="R4" s="19"/>
    </row>
    <row r="5" customFormat="false" ht="12.75" hidden="false" customHeight="false" outlineLevel="0" collapsed="false">
      <c r="A5" s="15"/>
      <c r="B5" s="20" t="s">
        <v>18</v>
      </c>
      <c r="C5" s="21"/>
      <c r="D5" s="17" t="n">
        <v>512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7" t="n">
        <f aca="false">SUM(D5:O5)</f>
        <v>5128</v>
      </c>
      <c r="Q5" s="18"/>
      <c r="R5" s="19"/>
    </row>
    <row r="6" customFormat="false" ht="12.75" hidden="false" customHeight="false" outlineLevel="0" collapsed="false">
      <c r="A6" s="15"/>
      <c r="B6" s="16" t="s">
        <v>19</v>
      </c>
      <c r="C6" s="16"/>
      <c r="D6" s="17" t="n">
        <v>89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7" t="n">
        <f aca="false">SUM(D6:O6)</f>
        <v>89</v>
      </c>
      <c r="Q6" s="18"/>
      <c r="R6" s="19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3277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n">
        <f aca="false">SUM(D7:O7)</f>
        <v>3277</v>
      </c>
      <c r="Q7" s="18"/>
      <c r="R7" s="19"/>
    </row>
    <row r="8" s="26" customFormat="true" ht="12.75" hidden="false" customHeight="false" outlineLevel="0" collapsed="false">
      <c r="A8" s="22"/>
      <c r="B8" s="23" t="s">
        <v>21</v>
      </c>
      <c r="C8" s="23"/>
      <c r="D8" s="17" t="n">
        <v>611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n">
        <f aca="false">SUM(D8:O8)</f>
        <v>611</v>
      </c>
      <c r="Q8" s="17"/>
      <c r="R8" s="24"/>
      <c r="S8" s="25"/>
      <c r="T8" s="25"/>
    </row>
    <row r="9" customFormat="false" ht="12.75" hidden="false" customHeight="false" outlineLevel="0" collapsed="false">
      <c r="A9" s="15"/>
      <c r="B9" s="16" t="s">
        <v>22</v>
      </c>
      <c r="C9" s="16"/>
      <c r="D9" s="17" t="n">
        <v>2198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2198</v>
      </c>
      <c r="Q9" s="17"/>
      <c r="R9" s="19"/>
    </row>
    <row r="10" customFormat="false" ht="12.75" hidden="false" customHeight="false" outlineLevel="0" collapsed="false">
      <c r="A10" s="27"/>
      <c r="B10" s="28" t="s">
        <v>23</v>
      </c>
      <c r="C10" s="21"/>
      <c r="D10" s="17" t="n">
        <v>5692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56925</v>
      </c>
      <c r="Q10" s="17"/>
      <c r="R10" s="19"/>
    </row>
    <row r="11" customFormat="false" ht="13.5" hidden="false" customHeight="false" outlineLevel="0" collapsed="false">
      <c r="A11" s="29" t="s">
        <v>24</v>
      </c>
      <c r="B11" s="29"/>
      <c r="C11" s="29"/>
      <c r="D11" s="30" t="n">
        <f aca="false">SUM(D4:D10)</f>
        <v>6890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D11:O11)</f>
        <v>68905</v>
      </c>
      <c r="Q11" s="31" t="n">
        <f aca="false">SUM(Q4:Q9)</f>
        <v>0</v>
      </c>
      <c r="R11" s="19"/>
    </row>
    <row r="12" customFormat="false" ht="18.75" hidden="false" customHeight="false" outlineLevel="0" collapsed="false">
      <c r="A12" s="32" t="s">
        <v>25</v>
      </c>
      <c r="B12" s="32"/>
      <c r="C12" s="32"/>
      <c r="D12" s="33" t="s">
        <v>26</v>
      </c>
      <c r="E12" s="33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30" t="n">
        <f aca="false">SUM(D12:O12)</f>
        <v>0</v>
      </c>
      <c r="Q12" s="17"/>
      <c r="R12" s="24"/>
    </row>
    <row r="13" customFormat="false" ht="13.5" hidden="false" customHeight="false" outlineLevel="0" collapsed="false">
      <c r="A13" s="15"/>
      <c r="B13" s="16" t="s">
        <v>17</v>
      </c>
      <c r="C13" s="16"/>
      <c r="D13" s="17" t="n">
        <v>14674</v>
      </c>
      <c r="E13" s="17" t="n">
        <v>15104</v>
      </c>
      <c r="F13" s="17" t="n">
        <v>15104</v>
      </c>
      <c r="G13" s="17" t="n">
        <v>14923</v>
      </c>
      <c r="H13" s="17" t="n">
        <v>14788</v>
      </c>
      <c r="I13" s="17" t="n">
        <v>14699</v>
      </c>
      <c r="J13" s="17" t="n">
        <v>14698</v>
      </c>
      <c r="K13" s="17" t="n">
        <v>14104</v>
      </c>
      <c r="L13" s="17" t="n">
        <v>14104</v>
      </c>
      <c r="M13" s="17" t="n">
        <v>14332</v>
      </c>
      <c r="N13" s="17" t="n">
        <v>14104</v>
      </c>
      <c r="O13" s="17" t="n">
        <v>13622</v>
      </c>
      <c r="P13" s="30" t="n">
        <f aca="false">SUM(D13:O13)</f>
        <v>174256</v>
      </c>
      <c r="Q13" s="17"/>
      <c r="R13" s="30" t="n">
        <v>174256</v>
      </c>
    </row>
    <row r="14" customFormat="false" ht="13.5" hidden="false" customHeight="false" outlineLevel="0" collapsed="false">
      <c r="A14" s="15"/>
      <c r="B14" s="20" t="s">
        <v>18</v>
      </c>
      <c r="C14" s="21"/>
      <c r="D14" s="17" t="n">
        <v>16763</v>
      </c>
      <c r="E14" s="17" t="n">
        <v>15013</v>
      </c>
      <c r="F14" s="17" t="n">
        <v>14334</v>
      </c>
      <c r="G14" s="17" t="n">
        <v>15011</v>
      </c>
      <c r="H14" s="17" t="n">
        <v>14677</v>
      </c>
      <c r="I14" s="17" t="n">
        <v>15658</v>
      </c>
      <c r="J14" s="17" t="n">
        <v>14677</v>
      </c>
      <c r="K14" s="17" t="n">
        <v>15260</v>
      </c>
      <c r="L14" s="17" t="n">
        <v>14677</v>
      </c>
      <c r="M14" s="17" t="n">
        <v>14677</v>
      </c>
      <c r="N14" s="17" t="n">
        <v>14677</v>
      </c>
      <c r="O14" s="17" t="n">
        <v>14676</v>
      </c>
      <c r="P14" s="30" t="n">
        <f aca="false">SUM(D14:O14)</f>
        <v>180100</v>
      </c>
      <c r="Q14" s="17"/>
      <c r="R14" s="24" t="n">
        <v>180100</v>
      </c>
    </row>
    <row r="15" customFormat="false" ht="13.5" hidden="false" customHeight="false" outlineLevel="0" collapsed="false">
      <c r="A15" s="15"/>
      <c r="B15" s="16" t="s">
        <v>19</v>
      </c>
      <c r="C15" s="16"/>
      <c r="D15" s="17" t="n">
        <v>1918</v>
      </c>
      <c r="E15" s="17" t="n">
        <v>1918</v>
      </c>
      <c r="F15" s="17" t="n">
        <v>1918</v>
      </c>
      <c r="G15" s="17" t="n">
        <v>1918</v>
      </c>
      <c r="H15" s="17" t="n">
        <v>2237</v>
      </c>
      <c r="I15" s="17" t="n">
        <v>1918</v>
      </c>
      <c r="J15" s="17" t="n">
        <v>1918</v>
      </c>
      <c r="K15" s="17" t="n">
        <v>1918</v>
      </c>
      <c r="L15" s="17" t="n">
        <v>2237</v>
      </c>
      <c r="M15" s="17" t="n">
        <v>1918</v>
      </c>
      <c r="N15" s="17" t="n">
        <v>1918</v>
      </c>
      <c r="O15" s="17" t="n">
        <v>1917</v>
      </c>
      <c r="P15" s="30" t="n">
        <f aca="false">SUM(D15:O15)</f>
        <v>23653</v>
      </c>
      <c r="Q15" s="17"/>
      <c r="R15" s="24" t="n">
        <v>23653</v>
      </c>
    </row>
    <row r="16" s="26" customFormat="true" ht="13.5" hidden="false" customHeight="false" outlineLevel="0" collapsed="false">
      <c r="A16" s="22"/>
      <c r="B16" s="23" t="s">
        <v>20</v>
      </c>
      <c r="C16" s="23"/>
      <c r="D16" s="17" t="n">
        <v>1525</v>
      </c>
      <c r="E16" s="17" t="n">
        <v>1525</v>
      </c>
      <c r="F16" s="17" t="n">
        <v>1525</v>
      </c>
      <c r="G16" s="17" t="n">
        <v>1525</v>
      </c>
      <c r="H16" s="17" t="n">
        <v>1525</v>
      </c>
      <c r="I16" s="17" t="n">
        <v>1525</v>
      </c>
      <c r="J16" s="17" t="n">
        <v>1525</v>
      </c>
      <c r="K16" s="17" t="n">
        <v>1525</v>
      </c>
      <c r="L16" s="17" t="n">
        <v>1525</v>
      </c>
      <c r="M16" s="17" t="n">
        <v>1525</v>
      </c>
      <c r="N16" s="17" t="n">
        <v>1525</v>
      </c>
      <c r="O16" s="17" t="n">
        <v>1521</v>
      </c>
      <c r="P16" s="30" t="n">
        <f aca="false">SUM(D16:O16)</f>
        <v>18296</v>
      </c>
      <c r="Q16" s="17"/>
      <c r="R16" s="24" t="n">
        <v>18296</v>
      </c>
      <c r="S16" s="25"/>
      <c r="T16" s="25"/>
    </row>
    <row r="17" s="26" customFormat="true" ht="13.5" hidden="false" customHeight="false" outlineLevel="0" collapsed="false">
      <c r="A17" s="22"/>
      <c r="B17" s="23" t="s">
        <v>21</v>
      </c>
      <c r="C17" s="23"/>
      <c r="D17" s="17" t="n">
        <v>496</v>
      </c>
      <c r="E17" s="17" t="n">
        <v>504</v>
      </c>
      <c r="F17" s="17" t="n">
        <v>504</v>
      </c>
      <c r="G17" s="17" t="n">
        <v>504</v>
      </c>
      <c r="H17" s="17" t="n">
        <v>505</v>
      </c>
      <c r="I17" s="17" t="n">
        <v>505</v>
      </c>
      <c r="J17" s="17" t="n">
        <v>505</v>
      </c>
      <c r="K17" s="17" t="n">
        <v>505</v>
      </c>
      <c r="L17" s="17" t="n">
        <v>505</v>
      </c>
      <c r="M17" s="17" t="n">
        <v>505</v>
      </c>
      <c r="N17" s="17" t="n">
        <v>505</v>
      </c>
      <c r="O17" s="17" t="n">
        <v>505</v>
      </c>
      <c r="P17" s="30" t="n">
        <f aca="false">SUM(D17:O17)</f>
        <v>6048</v>
      </c>
      <c r="Q17" s="17"/>
      <c r="R17" s="24" t="n">
        <v>6048</v>
      </c>
      <c r="S17" s="25"/>
      <c r="T17" s="25"/>
    </row>
    <row r="18" s="26" customFormat="true" ht="13.5" hidden="false" customHeight="false" outlineLevel="0" collapsed="false">
      <c r="A18" s="22"/>
      <c r="B18" s="23" t="s">
        <v>27</v>
      </c>
      <c r="C18" s="23"/>
      <c r="D18" s="17" t="n">
        <v>1039</v>
      </c>
      <c r="E18" s="17" t="n">
        <v>1039</v>
      </c>
      <c r="F18" s="17" t="n">
        <v>1039</v>
      </c>
      <c r="G18" s="17" t="n">
        <v>1039</v>
      </c>
      <c r="H18" s="17" t="n">
        <v>1039</v>
      </c>
      <c r="I18" s="17" t="n">
        <v>1038</v>
      </c>
      <c r="J18" s="17" t="n">
        <v>1038</v>
      </c>
      <c r="K18" s="17" t="n">
        <v>1038</v>
      </c>
      <c r="L18" s="17" t="n">
        <v>1038</v>
      </c>
      <c r="M18" s="17" t="n">
        <v>1038</v>
      </c>
      <c r="N18" s="17" t="n">
        <v>1038</v>
      </c>
      <c r="O18" s="17" t="n">
        <v>1039</v>
      </c>
      <c r="P18" s="30" t="n">
        <f aca="false">SUM(D18:O18)</f>
        <v>12462</v>
      </c>
      <c r="Q18" s="17"/>
      <c r="R18" s="24" t="n">
        <v>12462</v>
      </c>
      <c r="S18" s="25"/>
      <c r="T18" s="25"/>
    </row>
    <row r="19" s="26" customFormat="true" ht="13.5" hidden="false" customHeight="false" outlineLevel="0" collapsed="false">
      <c r="A19" s="22"/>
      <c r="B19" s="34" t="s">
        <v>28</v>
      </c>
      <c r="C19" s="35"/>
      <c r="D19" s="17" t="n">
        <v>124</v>
      </c>
      <c r="E19" s="17" t="n">
        <v>124</v>
      </c>
      <c r="F19" s="17" t="n">
        <v>124</v>
      </c>
      <c r="G19" s="17" t="n">
        <v>124</v>
      </c>
      <c r="H19" s="17" t="n">
        <v>124</v>
      </c>
      <c r="I19" s="17" t="n">
        <v>124</v>
      </c>
      <c r="J19" s="17" t="n">
        <v>124</v>
      </c>
      <c r="K19" s="17" t="n">
        <v>124</v>
      </c>
      <c r="L19" s="17" t="n">
        <v>124</v>
      </c>
      <c r="M19" s="17" t="n">
        <v>124</v>
      </c>
      <c r="N19" s="17" t="n">
        <v>124</v>
      </c>
      <c r="O19" s="17" t="n">
        <v>124</v>
      </c>
      <c r="P19" s="30" t="n">
        <f aca="false">SUM(D19:O19)</f>
        <v>1488</v>
      </c>
      <c r="Q19" s="17"/>
      <c r="R19" s="24" t="n">
        <v>1488</v>
      </c>
      <c r="S19" s="25"/>
      <c r="T19" s="25"/>
    </row>
    <row r="20" s="26" customFormat="true" ht="13.5" hidden="false" customHeight="false" outlineLevel="0" collapsed="false">
      <c r="A20" s="22"/>
      <c r="B20" s="23" t="s">
        <v>22</v>
      </c>
      <c r="C20" s="23"/>
      <c r="D20" s="17" t="n">
        <v>14040</v>
      </c>
      <c r="E20" s="17" t="n">
        <v>14737</v>
      </c>
      <c r="F20" s="17" t="n">
        <v>14737</v>
      </c>
      <c r="G20" s="17" t="n">
        <v>14737</v>
      </c>
      <c r="H20" s="17" t="n">
        <v>14737</v>
      </c>
      <c r="I20" s="17" t="n">
        <v>14737</v>
      </c>
      <c r="J20" s="17" t="n">
        <v>14737</v>
      </c>
      <c r="K20" s="17" t="n">
        <v>14737</v>
      </c>
      <c r="L20" s="17" t="n">
        <v>14737</v>
      </c>
      <c r="M20" s="17" t="n">
        <v>14737</v>
      </c>
      <c r="N20" s="17" t="n">
        <v>14737</v>
      </c>
      <c r="O20" s="17" t="n">
        <v>14735</v>
      </c>
      <c r="P20" s="30" t="n">
        <f aca="false">SUM(D20:O20)</f>
        <v>176145</v>
      </c>
      <c r="Q20" s="17" t="s">
        <v>29</v>
      </c>
      <c r="R20" s="24" t="n">
        <v>176145</v>
      </c>
      <c r="S20" s="25"/>
      <c r="T20" s="25"/>
    </row>
    <row r="21" s="26" customFormat="true" ht="13.5" hidden="false" customHeight="false" outlineLevel="0" collapsed="false">
      <c r="A21" s="36"/>
      <c r="B21" s="23" t="s">
        <v>23</v>
      </c>
      <c r="C21" s="23"/>
      <c r="D21" s="37" t="n">
        <v>21</v>
      </c>
      <c r="E21" s="37" t="n">
        <v>21</v>
      </c>
      <c r="F21" s="37" t="n">
        <v>21</v>
      </c>
      <c r="G21" s="37" t="n">
        <v>21</v>
      </c>
      <c r="H21" s="37" t="n">
        <v>21</v>
      </c>
      <c r="I21" s="37" t="n">
        <v>21</v>
      </c>
      <c r="J21" s="37" t="n">
        <v>21</v>
      </c>
      <c r="K21" s="37" t="n">
        <v>21</v>
      </c>
      <c r="L21" s="37" t="n">
        <v>21</v>
      </c>
      <c r="M21" s="37" t="n">
        <v>22</v>
      </c>
      <c r="N21" s="37" t="n">
        <v>22</v>
      </c>
      <c r="O21" s="37" t="n">
        <v>21</v>
      </c>
      <c r="P21" s="38" t="n">
        <f aca="false">SUM(D21:O21)</f>
        <v>254</v>
      </c>
      <c r="Q21" s="37"/>
      <c r="R21" s="39" t="n">
        <v>254</v>
      </c>
      <c r="S21" s="25"/>
      <c r="T21" s="25"/>
    </row>
    <row r="22" customFormat="false" ht="14.25" hidden="false" customHeight="false" outlineLevel="0" collapsed="false">
      <c r="A22" s="40" t="s">
        <v>30</v>
      </c>
      <c r="B22" s="40"/>
      <c r="C22" s="40"/>
      <c r="D22" s="41" t="n">
        <f aca="false">SUM(D13:D21)</f>
        <v>50600</v>
      </c>
      <c r="E22" s="41" t="n">
        <f aca="false">SUM(E13:E21)</f>
        <v>49985</v>
      </c>
      <c r="F22" s="41" t="n">
        <f aca="false">SUM(F13:F21)</f>
        <v>49306</v>
      </c>
      <c r="G22" s="41" t="n">
        <f aca="false">SUM(G13:G21)</f>
        <v>49802</v>
      </c>
      <c r="H22" s="41" t="n">
        <f aca="false">SUM(H13:H21)</f>
        <v>49653</v>
      </c>
      <c r="I22" s="41" t="n">
        <f aca="false">SUM(I13:I21)</f>
        <v>50225</v>
      </c>
      <c r="J22" s="41" t="n">
        <f aca="false">SUM(J13:J21)</f>
        <v>49243</v>
      </c>
      <c r="K22" s="41" t="n">
        <f aca="false">SUM(K13:K21)</f>
        <v>49232</v>
      </c>
      <c r="L22" s="41" t="n">
        <f aca="false">SUM(L13:L21)</f>
        <v>48968</v>
      </c>
      <c r="M22" s="41" t="n">
        <f aca="false">SUM(M13:M21)</f>
        <v>48878</v>
      </c>
      <c r="N22" s="41" t="n">
        <f aca="false">SUM(N13:N21)</f>
        <v>48650</v>
      </c>
      <c r="O22" s="41" t="n">
        <f aca="false">SUM(O13:O21)</f>
        <v>48160</v>
      </c>
      <c r="P22" s="41" t="n">
        <f aca="false">SUM(D22:O22)</f>
        <v>592702</v>
      </c>
      <c r="Q22" s="41" t="n">
        <f aca="false">SUM(Q13:Q21)</f>
        <v>0</v>
      </c>
      <c r="R22" s="41" t="n">
        <f aca="false">SUM(R13:R21)</f>
        <v>592702</v>
      </c>
    </row>
    <row r="23" customFormat="false" ht="12.75" hidden="false" customHeight="false" outlineLevel="0" collapsed="false">
      <c r="A23" s="42"/>
      <c r="B23" s="43"/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5"/>
    </row>
    <row r="24" customFormat="false" ht="12.75" hidden="false" customHeight="false" outlineLevel="0" collapsed="false">
      <c r="A24" s="32" t="s">
        <v>31</v>
      </c>
      <c r="B24" s="32"/>
      <c r="C24" s="3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9"/>
    </row>
    <row r="25" s="26" customFormat="true" ht="13.5" hidden="false" customHeight="false" outlineLevel="0" collapsed="false">
      <c r="A25" s="22"/>
      <c r="B25" s="23" t="s">
        <v>17</v>
      </c>
      <c r="C25" s="23"/>
      <c r="D25" s="17" t="n">
        <v>3907</v>
      </c>
      <c r="E25" s="17" t="n">
        <v>4023</v>
      </c>
      <c r="F25" s="17" t="n">
        <v>4023</v>
      </c>
      <c r="G25" s="17" t="n">
        <v>3974</v>
      </c>
      <c r="H25" s="17" t="n">
        <v>3938</v>
      </c>
      <c r="I25" s="17" t="n">
        <v>3914</v>
      </c>
      <c r="J25" s="17" t="n">
        <v>3913</v>
      </c>
      <c r="K25" s="17" t="n">
        <v>3753</v>
      </c>
      <c r="L25" s="17" t="n">
        <v>3753</v>
      </c>
      <c r="M25" s="17" t="n">
        <v>3815</v>
      </c>
      <c r="N25" s="17" t="n">
        <v>3753</v>
      </c>
      <c r="O25" s="17" t="n">
        <v>3621</v>
      </c>
      <c r="P25" s="30" t="n">
        <f aca="false">SUM(D25:O25)</f>
        <v>46387</v>
      </c>
      <c r="Q25" s="17"/>
      <c r="R25" s="24" t="n">
        <v>46387</v>
      </c>
      <c r="S25" s="25"/>
      <c r="T25" s="25"/>
    </row>
    <row r="26" s="26" customFormat="true" ht="13.5" hidden="false" customHeight="false" outlineLevel="0" collapsed="false">
      <c r="A26" s="22"/>
      <c r="B26" s="34" t="s">
        <v>18</v>
      </c>
      <c r="C26" s="35"/>
      <c r="D26" s="17" t="n">
        <v>4480</v>
      </c>
      <c r="E26" s="17" t="n">
        <v>4054</v>
      </c>
      <c r="F26" s="17" t="n">
        <v>3870</v>
      </c>
      <c r="G26" s="17" t="n">
        <v>4053</v>
      </c>
      <c r="H26" s="17" t="n">
        <v>3963</v>
      </c>
      <c r="I26" s="17" t="n">
        <v>4228</v>
      </c>
      <c r="J26" s="17" t="n">
        <v>3963</v>
      </c>
      <c r="K26" s="17" t="n">
        <v>4120</v>
      </c>
      <c r="L26" s="17" t="n">
        <v>3963</v>
      </c>
      <c r="M26" s="17" t="n">
        <v>3963</v>
      </c>
      <c r="N26" s="17" t="n">
        <v>3963</v>
      </c>
      <c r="O26" s="17" t="n">
        <v>3961</v>
      </c>
      <c r="P26" s="30" t="n">
        <f aca="false">SUM(D26:O26)</f>
        <v>48581</v>
      </c>
      <c r="Q26" s="17"/>
      <c r="R26" s="24" t="n">
        <v>48581</v>
      </c>
      <c r="S26" s="25"/>
      <c r="T26" s="25"/>
    </row>
    <row r="27" s="26" customFormat="true" ht="13.5" hidden="false" customHeight="false" outlineLevel="0" collapsed="false">
      <c r="A27" s="22"/>
      <c r="B27" s="23" t="s">
        <v>19</v>
      </c>
      <c r="C27" s="23"/>
      <c r="D27" s="17" t="n">
        <v>512</v>
      </c>
      <c r="E27" s="17" t="n">
        <v>512</v>
      </c>
      <c r="F27" s="17" t="n">
        <v>512</v>
      </c>
      <c r="G27" s="17" t="n">
        <v>512</v>
      </c>
      <c r="H27" s="17" t="n">
        <v>598</v>
      </c>
      <c r="I27" s="17" t="n">
        <v>512</v>
      </c>
      <c r="J27" s="17" t="n">
        <v>512</v>
      </c>
      <c r="K27" s="17" t="n">
        <v>512</v>
      </c>
      <c r="L27" s="17" t="n">
        <v>598</v>
      </c>
      <c r="M27" s="17" t="n">
        <v>512</v>
      </c>
      <c r="N27" s="17" t="n">
        <v>512</v>
      </c>
      <c r="O27" s="17" t="n">
        <v>515</v>
      </c>
      <c r="P27" s="30" t="n">
        <f aca="false">SUM(D27:O27)</f>
        <v>6319</v>
      </c>
      <c r="Q27" s="17"/>
      <c r="R27" s="24" t="n">
        <v>6319</v>
      </c>
      <c r="S27" s="25"/>
      <c r="T27" s="25"/>
    </row>
    <row r="28" s="26" customFormat="true" ht="13.5" hidden="false" customHeight="false" outlineLevel="0" collapsed="false">
      <c r="A28" s="22"/>
      <c r="B28" s="23" t="s">
        <v>20</v>
      </c>
      <c r="C28" s="23"/>
      <c r="D28" s="17" t="n">
        <v>401</v>
      </c>
      <c r="E28" s="17" t="n">
        <v>401</v>
      </c>
      <c r="F28" s="17" t="n">
        <v>401</v>
      </c>
      <c r="G28" s="17" t="n">
        <v>401</v>
      </c>
      <c r="H28" s="17" t="n">
        <v>401</v>
      </c>
      <c r="I28" s="17" t="n">
        <v>401</v>
      </c>
      <c r="J28" s="17" t="n">
        <v>401</v>
      </c>
      <c r="K28" s="17" t="n">
        <v>401</v>
      </c>
      <c r="L28" s="17" t="n">
        <v>401</v>
      </c>
      <c r="M28" s="17" t="n">
        <v>401</v>
      </c>
      <c r="N28" s="17" t="n">
        <v>401</v>
      </c>
      <c r="O28" s="17" t="n">
        <v>401</v>
      </c>
      <c r="P28" s="30" t="n">
        <f aca="false">SUM(D28:O28)</f>
        <v>4812</v>
      </c>
      <c r="Q28" s="17"/>
      <c r="R28" s="24" t="n">
        <v>4812</v>
      </c>
      <c r="S28" s="25"/>
      <c r="T28" s="25"/>
    </row>
    <row r="29" s="26" customFormat="true" ht="13.5" hidden="false" customHeight="false" outlineLevel="0" collapsed="false">
      <c r="A29" s="22"/>
      <c r="B29" s="23" t="s">
        <v>21</v>
      </c>
      <c r="C29" s="23"/>
      <c r="D29" s="17" t="n">
        <v>134</v>
      </c>
      <c r="E29" s="17" t="n">
        <v>137</v>
      </c>
      <c r="F29" s="17" t="n">
        <v>137</v>
      </c>
      <c r="G29" s="17" t="n">
        <v>137</v>
      </c>
      <c r="H29" s="17" t="n">
        <v>136</v>
      </c>
      <c r="I29" s="17" t="n">
        <v>136</v>
      </c>
      <c r="J29" s="17" t="n">
        <v>136</v>
      </c>
      <c r="K29" s="17" t="n">
        <v>136</v>
      </c>
      <c r="L29" s="17" t="n">
        <v>136</v>
      </c>
      <c r="M29" s="17" t="n">
        <v>136</v>
      </c>
      <c r="N29" s="17" t="n">
        <v>136</v>
      </c>
      <c r="O29" s="17" t="n">
        <v>136</v>
      </c>
      <c r="P29" s="30" t="n">
        <f aca="false">SUM(D29:O29)</f>
        <v>1633</v>
      </c>
      <c r="Q29" s="17"/>
      <c r="R29" s="24" t="n">
        <v>1633</v>
      </c>
      <c r="S29" s="25"/>
      <c r="T29" s="25"/>
    </row>
    <row r="30" s="26" customFormat="true" ht="13.5" hidden="false" customHeight="false" outlineLevel="0" collapsed="false">
      <c r="A30" s="22"/>
      <c r="B30" s="23" t="s">
        <v>27</v>
      </c>
      <c r="C30" s="23"/>
      <c r="D30" s="17" t="n">
        <v>279</v>
      </c>
      <c r="E30" s="17" t="n">
        <v>279</v>
      </c>
      <c r="F30" s="17" t="n">
        <v>279</v>
      </c>
      <c r="G30" s="17" t="n">
        <v>279</v>
      </c>
      <c r="H30" s="17" t="n">
        <v>279</v>
      </c>
      <c r="I30" s="17" t="n">
        <v>279</v>
      </c>
      <c r="J30" s="17" t="n">
        <v>279</v>
      </c>
      <c r="K30" s="17" t="n">
        <v>279</v>
      </c>
      <c r="L30" s="17" t="n">
        <v>279</v>
      </c>
      <c r="M30" s="17" t="n">
        <v>279</v>
      </c>
      <c r="N30" s="17" t="n">
        <v>279</v>
      </c>
      <c r="O30" s="17" t="n">
        <v>280</v>
      </c>
      <c r="P30" s="30" t="n">
        <f aca="false">SUM(D30:O30)</f>
        <v>3349</v>
      </c>
      <c r="Q30" s="17"/>
      <c r="R30" s="24" t="n">
        <v>3349</v>
      </c>
      <c r="S30" s="25"/>
      <c r="T30" s="25"/>
    </row>
    <row r="31" s="26" customFormat="true" ht="13.5" hidden="false" customHeight="false" outlineLevel="0" collapsed="false">
      <c r="A31" s="22"/>
      <c r="B31" s="34" t="s">
        <v>28</v>
      </c>
      <c r="C31" s="35"/>
      <c r="D31" s="17" t="n">
        <v>33</v>
      </c>
      <c r="E31" s="17" t="n">
        <v>33</v>
      </c>
      <c r="F31" s="17" t="n">
        <v>33</v>
      </c>
      <c r="G31" s="17" t="n">
        <v>33</v>
      </c>
      <c r="H31" s="17" t="n">
        <v>33</v>
      </c>
      <c r="I31" s="17" t="n">
        <v>33</v>
      </c>
      <c r="J31" s="17" t="n">
        <v>34</v>
      </c>
      <c r="K31" s="17" t="n">
        <v>34</v>
      </c>
      <c r="L31" s="17" t="n">
        <v>34</v>
      </c>
      <c r="M31" s="17" t="n">
        <v>34</v>
      </c>
      <c r="N31" s="17" t="n">
        <v>34</v>
      </c>
      <c r="O31" s="17" t="n">
        <v>34</v>
      </c>
      <c r="P31" s="30" t="n">
        <f aca="false">SUM(D31:O31)</f>
        <v>402</v>
      </c>
      <c r="Q31" s="17"/>
      <c r="R31" s="24" t="n">
        <v>402</v>
      </c>
      <c r="S31" s="25"/>
      <c r="T31" s="25"/>
    </row>
    <row r="32" s="26" customFormat="true" ht="13.5" hidden="false" customHeight="false" outlineLevel="0" collapsed="false">
      <c r="A32" s="22"/>
      <c r="B32" s="23" t="s">
        <v>22</v>
      </c>
      <c r="C32" s="23"/>
      <c r="D32" s="17" t="n">
        <v>3752</v>
      </c>
      <c r="E32" s="17" t="n">
        <v>3846</v>
      </c>
      <c r="F32" s="17" t="n">
        <v>3845</v>
      </c>
      <c r="G32" s="17" t="n">
        <v>3845</v>
      </c>
      <c r="H32" s="17" t="n">
        <v>3845</v>
      </c>
      <c r="I32" s="17" t="n">
        <v>3846</v>
      </c>
      <c r="J32" s="17" t="n">
        <v>3846</v>
      </c>
      <c r="K32" s="17" t="n">
        <v>3846</v>
      </c>
      <c r="L32" s="17" t="n">
        <v>3847</v>
      </c>
      <c r="M32" s="17" t="n">
        <v>3847</v>
      </c>
      <c r="N32" s="17" t="n">
        <v>3847</v>
      </c>
      <c r="O32" s="17" t="n">
        <v>3849</v>
      </c>
      <c r="P32" s="30" t="n">
        <f aca="false">SUM(D32:O32)</f>
        <v>46061</v>
      </c>
      <c r="Q32" s="17" t="s">
        <v>29</v>
      </c>
      <c r="R32" s="24" t="n">
        <v>46061</v>
      </c>
      <c r="S32" s="25"/>
      <c r="T32" s="25"/>
    </row>
    <row r="33" s="26" customFormat="true" ht="13.5" hidden="false" customHeight="false" outlineLevel="0" collapsed="false">
      <c r="A33" s="36"/>
      <c r="B33" s="23" t="s">
        <v>23</v>
      </c>
      <c r="C33" s="23"/>
      <c r="D33" s="37" t="n">
        <v>6</v>
      </c>
      <c r="E33" s="37" t="n">
        <v>6</v>
      </c>
      <c r="F33" s="37" t="n">
        <v>6</v>
      </c>
      <c r="G33" s="37" t="n">
        <v>6</v>
      </c>
      <c r="H33" s="37" t="n">
        <v>6</v>
      </c>
      <c r="I33" s="37" t="n">
        <v>6</v>
      </c>
      <c r="J33" s="37" t="n">
        <v>6</v>
      </c>
      <c r="K33" s="37" t="n">
        <v>6</v>
      </c>
      <c r="L33" s="37" t="n">
        <v>5</v>
      </c>
      <c r="M33" s="37" t="n">
        <v>5</v>
      </c>
      <c r="N33" s="37" t="n">
        <v>5</v>
      </c>
      <c r="O33" s="37" t="n">
        <v>5</v>
      </c>
      <c r="P33" s="30" t="n">
        <f aca="false">SUM(D33:O33)</f>
        <v>68</v>
      </c>
      <c r="Q33" s="37"/>
      <c r="R33" s="39" t="n">
        <v>68</v>
      </c>
      <c r="S33" s="25"/>
      <c r="T33" s="25"/>
    </row>
    <row r="34" s="26" customFormat="true" ht="14.25" hidden="false" customHeight="false" outlineLevel="0" collapsed="false">
      <c r="A34" s="46" t="s">
        <v>32</v>
      </c>
      <c r="B34" s="46"/>
      <c r="C34" s="46"/>
      <c r="D34" s="47" t="n">
        <f aca="false">SUM(D25:D33)</f>
        <v>13504</v>
      </c>
      <c r="E34" s="47" t="n">
        <f aca="false">SUM(E25:E33)</f>
        <v>13291</v>
      </c>
      <c r="F34" s="47" t="n">
        <f aca="false">SUM(F25:F33)</f>
        <v>13106</v>
      </c>
      <c r="G34" s="47" t="n">
        <f aca="false">SUM(G25:G33)</f>
        <v>13240</v>
      </c>
      <c r="H34" s="47" t="n">
        <f aca="false">SUM(H25:H33)</f>
        <v>13199</v>
      </c>
      <c r="I34" s="47" t="n">
        <f aca="false">SUM(I25:I33)</f>
        <v>13355</v>
      </c>
      <c r="J34" s="47" t="n">
        <f aca="false">SUM(J25:J33)</f>
        <v>13090</v>
      </c>
      <c r="K34" s="47" t="n">
        <f aca="false">SUM(K25:K33)</f>
        <v>13087</v>
      </c>
      <c r="L34" s="47" t="n">
        <f aca="false">SUM(L25:L33)</f>
        <v>13016</v>
      </c>
      <c r="M34" s="47" t="n">
        <f aca="false">SUM(M25:M33)</f>
        <v>12992</v>
      </c>
      <c r="N34" s="47" t="n">
        <f aca="false">SUM(N25:N33)</f>
        <v>12930</v>
      </c>
      <c r="O34" s="47" t="n">
        <f aca="false">SUM(O25:O33)</f>
        <v>12802</v>
      </c>
      <c r="P34" s="47" t="n">
        <f aca="false">SUM(D34:O34)</f>
        <v>157612</v>
      </c>
      <c r="Q34" s="47" t="n">
        <f aca="false">SUM(Q25:Q33)</f>
        <v>0</v>
      </c>
      <c r="R34" s="47" t="n">
        <f aca="false">SUM(R25:R33)</f>
        <v>157612</v>
      </c>
      <c r="S34" s="25"/>
      <c r="T34" s="25"/>
    </row>
    <row r="35" customFormat="false" ht="12.75" hidden="false" customHeight="false" outlineLevel="0" collapsed="false">
      <c r="A35" s="42"/>
      <c r="B35" s="43"/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5"/>
    </row>
    <row r="36" customFormat="false" ht="12.75" hidden="false" customHeight="false" outlineLevel="0" collapsed="false">
      <c r="A36" s="32" t="s">
        <v>33</v>
      </c>
      <c r="B36" s="32"/>
      <c r="C36" s="32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9"/>
    </row>
    <row r="37" s="26" customFormat="true" ht="13.5" hidden="false" customHeight="false" outlineLevel="0" collapsed="false">
      <c r="A37" s="22"/>
      <c r="B37" s="23" t="s">
        <v>17</v>
      </c>
      <c r="C37" s="23"/>
      <c r="D37" s="17" t="n">
        <v>29288</v>
      </c>
      <c r="E37" s="17" t="n">
        <v>28611</v>
      </c>
      <c r="F37" s="17" t="n">
        <v>28611</v>
      </c>
      <c r="G37" s="17" t="n">
        <v>28611</v>
      </c>
      <c r="H37" s="17" t="n">
        <v>26825</v>
      </c>
      <c r="I37" s="17" t="n">
        <v>21297</v>
      </c>
      <c r="J37" s="17" t="n">
        <v>18703</v>
      </c>
      <c r="K37" s="17" t="n">
        <v>18703</v>
      </c>
      <c r="L37" s="17" t="n">
        <v>26825</v>
      </c>
      <c r="M37" s="17" t="n">
        <v>28611</v>
      </c>
      <c r="N37" s="17" t="n">
        <v>28611</v>
      </c>
      <c r="O37" s="17" t="n">
        <v>28608</v>
      </c>
      <c r="P37" s="30" t="n">
        <f aca="false">SUM(D37:O37)</f>
        <v>313304</v>
      </c>
      <c r="Q37" s="17" t="n">
        <f aca="false">D4</f>
        <v>677</v>
      </c>
      <c r="R37" s="24" t="n">
        <f aca="false">P37-Q37</f>
        <v>312627</v>
      </c>
      <c r="S37" s="25"/>
      <c r="T37" s="25"/>
    </row>
    <row r="38" customFormat="false" ht="13.5" hidden="false" customHeight="false" outlineLevel="0" collapsed="false">
      <c r="A38" s="15"/>
      <c r="B38" s="20" t="s">
        <v>18</v>
      </c>
      <c r="C38" s="21"/>
      <c r="D38" s="48" t="n">
        <v>6931</v>
      </c>
      <c r="E38" s="48" t="n">
        <v>1803</v>
      </c>
      <c r="F38" s="48" t="n">
        <v>1803</v>
      </c>
      <c r="G38" s="48" t="n">
        <v>1803</v>
      </c>
      <c r="H38" s="48" t="n">
        <v>815</v>
      </c>
      <c r="I38" s="48" t="n">
        <v>815</v>
      </c>
      <c r="J38" s="48" t="n">
        <v>815</v>
      </c>
      <c r="K38" s="48" t="n">
        <v>815</v>
      </c>
      <c r="L38" s="48" t="n">
        <v>817</v>
      </c>
      <c r="M38" s="48" t="n">
        <v>1803</v>
      </c>
      <c r="N38" s="48" t="n">
        <v>1803</v>
      </c>
      <c r="O38" s="48" t="n">
        <v>1807</v>
      </c>
      <c r="P38" s="49" t="n">
        <f aca="false">SUM(D38:O38)</f>
        <v>21830</v>
      </c>
      <c r="Q38" s="48" t="n">
        <f aca="false">D5</f>
        <v>5128</v>
      </c>
      <c r="R38" s="50" t="n">
        <f aca="false">P38-Q38</f>
        <v>16702</v>
      </c>
    </row>
    <row r="39" s="26" customFormat="true" ht="13.5" hidden="false" customHeight="false" outlineLevel="0" collapsed="false">
      <c r="A39" s="22"/>
      <c r="B39" s="23" t="s">
        <v>19</v>
      </c>
      <c r="C39" s="23"/>
      <c r="D39" s="17" t="n">
        <v>1265</v>
      </c>
      <c r="E39" s="17" t="n">
        <v>1176</v>
      </c>
      <c r="F39" s="17" t="n">
        <v>1176</v>
      </c>
      <c r="G39" s="17" t="n">
        <v>1176</v>
      </c>
      <c r="H39" s="17" t="n">
        <v>736</v>
      </c>
      <c r="I39" s="17" t="n">
        <v>736</v>
      </c>
      <c r="J39" s="17" t="n">
        <v>736</v>
      </c>
      <c r="K39" s="17" t="n">
        <v>736</v>
      </c>
      <c r="L39" s="17" t="n">
        <v>736</v>
      </c>
      <c r="M39" s="17" t="n">
        <v>1176</v>
      </c>
      <c r="N39" s="17" t="n">
        <v>1176</v>
      </c>
      <c r="O39" s="17" t="n">
        <v>1175</v>
      </c>
      <c r="P39" s="30" t="n">
        <f aca="false">SUM(D39:O39)</f>
        <v>12000</v>
      </c>
      <c r="Q39" s="17" t="n">
        <f aca="false">D6</f>
        <v>89</v>
      </c>
      <c r="R39" s="24" t="n">
        <f aca="false">P39-Q39</f>
        <v>11911</v>
      </c>
      <c r="S39" s="25"/>
      <c r="T39" s="25"/>
    </row>
    <row r="40" s="26" customFormat="true" ht="13.5" hidden="false" customHeight="false" outlineLevel="0" collapsed="false">
      <c r="A40" s="22"/>
      <c r="B40" s="23" t="s">
        <v>20</v>
      </c>
      <c r="C40" s="23"/>
      <c r="D40" s="17" t="n">
        <v>3634</v>
      </c>
      <c r="E40" s="17" t="n">
        <v>357</v>
      </c>
      <c r="F40" s="17" t="n">
        <v>357</v>
      </c>
      <c r="G40" s="17" t="n">
        <v>357</v>
      </c>
      <c r="H40" s="17" t="n">
        <v>357</v>
      </c>
      <c r="I40" s="17" t="n">
        <v>357</v>
      </c>
      <c r="J40" s="17" t="n">
        <v>357</v>
      </c>
      <c r="K40" s="17" t="n">
        <v>357</v>
      </c>
      <c r="L40" s="17" t="n">
        <v>357</v>
      </c>
      <c r="M40" s="17" t="n">
        <v>357</v>
      </c>
      <c r="N40" s="17" t="n">
        <v>357</v>
      </c>
      <c r="O40" s="17" t="n">
        <v>352</v>
      </c>
      <c r="P40" s="30" t="n">
        <f aca="false">SUM(D40:O40)</f>
        <v>7556</v>
      </c>
      <c r="Q40" s="17" t="n">
        <f aca="false">D7</f>
        <v>3277</v>
      </c>
      <c r="R40" s="24" t="n">
        <f aca="false">P40-Q40</f>
        <v>4279</v>
      </c>
      <c r="S40" s="25"/>
      <c r="T40" s="25"/>
    </row>
    <row r="41" customFormat="false" ht="13.5" hidden="false" customHeight="false" outlineLevel="0" collapsed="false">
      <c r="A41" s="15"/>
      <c r="B41" s="16" t="s">
        <v>21</v>
      </c>
      <c r="C41" s="16"/>
      <c r="D41" s="17" t="n">
        <v>194</v>
      </c>
      <c r="E41" s="17" t="n">
        <v>500</v>
      </c>
      <c r="F41" s="17" t="n">
        <v>703</v>
      </c>
      <c r="G41" s="17" t="n">
        <v>705</v>
      </c>
      <c r="H41" s="17" t="n">
        <v>703</v>
      </c>
      <c r="I41" s="17" t="n">
        <v>500</v>
      </c>
      <c r="J41" s="17" t="n">
        <v>500</v>
      </c>
      <c r="K41" s="17" t="n">
        <v>500</v>
      </c>
      <c r="L41" s="17" t="n">
        <v>500</v>
      </c>
      <c r="M41" s="17" t="n">
        <v>451</v>
      </c>
      <c r="N41" s="17" t="n">
        <v>300</v>
      </c>
      <c r="O41" s="17" t="n">
        <v>300</v>
      </c>
      <c r="P41" s="30" t="n">
        <f aca="false">SUM(D41:O41)</f>
        <v>5856</v>
      </c>
      <c r="Q41" s="17" t="n">
        <f aca="false">D8</f>
        <v>611</v>
      </c>
      <c r="R41" s="24" t="n">
        <f aca="false">P41-Q41</f>
        <v>5245</v>
      </c>
    </row>
    <row r="42" s="26" customFormat="true" ht="13.5" hidden="false" customHeight="false" outlineLevel="0" collapsed="false">
      <c r="A42" s="22"/>
      <c r="B42" s="23" t="s">
        <v>27</v>
      </c>
      <c r="C42" s="23"/>
      <c r="D42" s="17" t="n">
        <v>598</v>
      </c>
      <c r="E42" s="17" t="n">
        <v>598</v>
      </c>
      <c r="F42" s="17" t="n">
        <v>598</v>
      </c>
      <c r="G42" s="17" t="n">
        <v>598</v>
      </c>
      <c r="H42" s="17" t="n">
        <v>598</v>
      </c>
      <c r="I42" s="17" t="n">
        <v>598</v>
      </c>
      <c r="J42" s="17" t="n">
        <v>599</v>
      </c>
      <c r="K42" s="17" t="n">
        <v>599</v>
      </c>
      <c r="L42" s="17" t="n">
        <v>599</v>
      </c>
      <c r="M42" s="17" t="n">
        <v>600</v>
      </c>
      <c r="N42" s="17" t="n">
        <v>598</v>
      </c>
      <c r="O42" s="17" t="n">
        <v>598</v>
      </c>
      <c r="P42" s="30" t="n">
        <f aca="false">SUM(D42:O42)</f>
        <v>7181</v>
      </c>
      <c r="Q42" s="17"/>
      <c r="R42" s="24" t="n">
        <f aca="false">P42-Q42</f>
        <v>7181</v>
      </c>
      <c r="S42" s="25"/>
      <c r="T42" s="25"/>
    </row>
    <row r="43" s="26" customFormat="true" ht="13.5" hidden="false" customHeight="false" outlineLevel="0" collapsed="false">
      <c r="A43" s="22"/>
      <c r="B43" s="34" t="s">
        <v>28</v>
      </c>
      <c r="C43" s="35"/>
      <c r="D43" s="17" t="n">
        <v>2289</v>
      </c>
      <c r="E43" s="17" t="n">
        <v>2289</v>
      </c>
      <c r="F43" s="17" t="n">
        <v>2289</v>
      </c>
      <c r="G43" s="17" t="n">
        <v>2289</v>
      </c>
      <c r="H43" s="17" t="n">
        <v>2289</v>
      </c>
      <c r="I43" s="17" t="n">
        <v>2290</v>
      </c>
      <c r="J43" s="17" t="n">
        <v>2290</v>
      </c>
      <c r="K43" s="17" t="n">
        <v>2290</v>
      </c>
      <c r="L43" s="17" t="n">
        <v>2290</v>
      </c>
      <c r="M43" s="17" t="n">
        <v>2289</v>
      </c>
      <c r="N43" s="17" t="n">
        <v>2289</v>
      </c>
      <c r="O43" s="17" t="n">
        <v>2289</v>
      </c>
      <c r="P43" s="30" t="n">
        <f aca="false">SUM(D43:O43)</f>
        <v>27472</v>
      </c>
      <c r="Q43" s="17"/>
      <c r="R43" s="24" t="n">
        <v>27472</v>
      </c>
      <c r="S43" s="25"/>
      <c r="T43" s="25"/>
    </row>
    <row r="44" s="26" customFormat="true" ht="13.5" hidden="false" customHeight="false" outlineLevel="0" collapsed="false">
      <c r="A44" s="22"/>
      <c r="B44" s="34" t="s">
        <v>34</v>
      </c>
      <c r="C44" s="35"/>
      <c r="D44" s="17"/>
      <c r="E44" s="17"/>
      <c r="F44" s="17"/>
      <c r="G44" s="17" t="n">
        <v>51</v>
      </c>
      <c r="H44" s="17" t="n">
        <v>45</v>
      </c>
      <c r="I44" s="17" t="n">
        <v>45</v>
      </c>
      <c r="J44" s="17" t="n">
        <v>45</v>
      </c>
      <c r="K44" s="17" t="n">
        <v>45</v>
      </c>
      <c r="L44" s="17" t="n">
        <v>45</v>
      </c>
      <c r="M44" s="17" t="n">
        <v>45</v>
      </c>
      <c r="N44" s="17" t="n">
        <v>45</v>
      </c>
      <c r="O44" s="17" t="n">
        <v>45</v>
      </c>
      <c r="P44" s="30" t="n">
        <f aca="false">SUM(D44:O44)</f>
        <v>411</v>
      </c>
      <c r="Q44" s="17"/>
      <c r="R44" s="24" t="n">
        <f aca="false">P44-Q44</f>
        <v>411</v>
      </c>
      <c r="S44" s="25"/>
      <c r="T44" s="25"/>
    </row>
    <row r="45" customFormat="false" ht="13.5" hidden="false" customHeight="false" outlineLevel="0" collapsed="false">
      <c r="A45" s="15"/>
      <c r="B45" s="23" t="s">
        <v>22</v>
      </c>
      <c r="C45" s="23"/>
      <c r="D45" s="17" t="n">
        <v>5605</v>
      </c>
      <c r="E45" s="17" t="n">
        <v>5606</v>
      </c>
      <c r="F45" s="17" t="n">
        <v>6338</v>
      </c>
      <c r="G45" s="17" t="n">
        <v>6338</v>
      </c>
      <c r="H45" s="17" t="n">
        <v>6338</v>
      </c>
      <c r="I45" s="17" t="n">
        <v>5606</v>
      </c>
      <c r="J45" s="17" t="n">
        <v>5605</v>
      </c>
      <c r="K45" s="17" t="n">
        <v>5606</v>
      </c>
      <c r="L45" s="17" t="n">
        <v>5605</v>
      </c>
      <c r="M45" s="17" t="n">
        <v>5606</v>
      </c>
      <c r="N45" s="17" t="n">
        <v>5605</v>
      </c>
      <c r="O45" s="17" t="n">
        <v>5606</v>
      </c>
      <c r="P45" s="30" t="n">
        <f aca="false">SUM(D45:O45)</f>
        <v>69464</v>
      </c>
      <c r="Q45" s="17" t="n">
        <v>2198</v>
      </c>
      <c r="R45" s="24" t="n">
        <f aca="false">P45-Q45</f>
        <v>67266</v>
      </c>
    </row>
    <row r="46" s="26" customFormat="true" ht="13.5" hidden="false" customHeight="false" outlineLevel="0" collapsed="false">
      <c r="A46" s="36"/>
      <c r="B46" s="23" t="s">
        <v>23</v>
      </c>
      <c r="C46" s="23"/>
      <c r="D46" s="37" t="n">
        <v>21373</v>
      </c>
      <c r="E46" s="37" t="n">
        <v>20978</v>
      </c>
      <c r="F46" s="37" t="n">
        <v>20077</v>
      </c>
      <c r="G46" s="37" t="n">
        <v>38652</v>
      </c>
      <c r="H46" s="37" t="n">
        <v>38652</v>
      </c>
      <c r="I46" s="37" t="n">
        <v>37700</v>
      </c>
      <c r="J46" s="37" t="n">
        <v>18795</v>
      </c>
      <c r="K46" s="37" t="n">
        <v>18780</v>
      </c>
      <c r="L46" s="37" t="n">
        <v>18402</v>
      </c>
      <c r="M46" s="37" t="n">
        <v>20602</v>
      </c>
      <c r="N46" s="37" t="n">
        <v>20676</v>
      </c>
      <c r="O46" s="37" t="n">
        <v>20049</v>
      </c>
      <c r="P46" s="38" t="n">
        <f aca="false">SUM(D46:O46)</f>
        <v>294736</v>
      </c>
      <c r="Q46" s="17" t="n">
        <v>56925</v>
      </c>
      <c r="R46" s="24" t="n">
        <f aca="false">P46-Q46</f>
        <v>237811</v>
      </c>
      <c r="S46" s="25"/>
      <c r="T46" s="25"/>
    </row>
    <row r="47" s="56" customFormat="true" ht="14.25" hidden="false" customHeight="false" outlineLevel="0" collapsed="false">
      <c r="A47" s="51" t="s">
        <v>35</v>
      </c>
      <c r="B47" s="51"/>
      <c r="C47" s="51"/>
      <c r="D47" s="52" t="n">
        <f aca="false">SUM(D37:D46)</f>
        <v>71177</v>
      </c>
      <c r="E47" s="52" t="n">
        <f aca="false">SUM(E37:E46)</f>
        <v>61918</v>
      </c>
      <c r="F47" s="52" t="n">
        <f aca="false">SUM(F37:F46)</f>
        <v>61952</v>
      </c>
      <c r="G47" s="52" t="n">
        <f aca="false">SUM(G37:G46)</f>
        <v>80580</v>
      </c>
      <c r="H47" s="52" t="n">
        <f aca="false">SUM(H37:H46)</f>
        <v>77358</v>
      </c>
      <c r="I47" s="52" t="n">
        <f aca="false">SUM(I37:I46)</f>
        <v>69944</v>
      </c>
      <c r="J47" s="52" t="n">
        <f aca="false">SUM(J37:J46)</f>
        <v>48445</v>
      </c>
      <c r="K47" s="52" t="n">
        <f aca="false">SUM(K37:K46)</f>
        <v>48431</v>
      </c>
      <c r="L47" s="52" t="n">
        <f aca="false">SUM(L37:L46)</f>
        <v>56176</v>
      </c>
      <c r="M47" s="52" t="n">
        <f aca="false">SUM(M37:M46)</f>
        <v>61540</v>
      </c>
      <c r="N47" s="52" t="n">
        <f aca="false">SUM(N37:N46)</f>
        <v>61460</v>
      </c>
      <c r="O47" s="52" t="n">
        <f aca="false">SUM(O37:O46)</f>
        <v>60829</v>
      </c>
      <c r="P47" s="52" t="n">
        <f aca="false">SUM(D47:O47)</f>
        <v>759810</v>
      </c>
      <c r="Q47" s="53" t="n">
        <f aca="false">SUM(Q37:Q46)</f>
        <v>68905</v>
      </c>
      <c r="R47" s="54" t="n">
        <f aca="false">SUM(R37:R46)</f>
        <v>690905</v>
      </c>
      <c r="S47" s="55"/>
      <c r="T47" s="55"/>
    </row>
    <row r="48" customFormat="false" ht="12.75" hidden="false" customHeight="false" outlineLevel="0" collapsed="false">
      <c r="A48" s="42"/>
      <c r="B48" s="43"/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5"/>
    </row>
    <row r="49" customFormat="false" ht="12.75" hidden="false" customHeight="false" outlineLevel="0" collapsed="false">
      <c r="A49" s="32" t="s">
        <v>36</v>
      </c>
      <c r="B49" s="32"/>
      <c r="C49" s="32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9"/>
    </row>
    <row r="50" s="26" customFormat="true" ht="12.75" hidden="false" customHeight="false" outlineLevel="0" collapsed="false">
      <c r="A50" s="22"/>
      <c r="B50" s="23" t="s">
        <v>22</v>
      </c>
      <c r="C50" s="23"/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s">
        <v>29</v>
      </c>
      <c r="R50" s="24" t="n">
        <v>0</v>
      </c>
      <c r="S50" s="25"/>
      <c r="T50" s="25"/>
    </row>
    <row r="51" s="26" customFormat="true" ht="12.75" hidden="false" customHeight="false" outlineLevel="0" collapsed="false">
      <c r="A51" s="57"/>
      <c r="B51" s="34" t="s">
        <v>23</v>
      </c>
      <c r="C51" s="35"/>
      <c r="D51" s="37" t="n">
        <v>29344</v>
      </c>
      <c r="E51" s="37" t="n">
        <v>29345</v>
      </c>
      <c r="F51" s="37" t="n">
        <v>29344</v>
      </c>
      <c r="G51" s="37" t="n">
        <v>29343</v>
      </c>
      <c r="H51" s="37" t="n">
        <v>29343</v>
      </c>
      <c r="I51" s="37" t="n">
        <v>35768</v>
      </c>
      <c r="J51" s="37" t="n">
        <v>29343</v>
      </c>
      <c r="K51" s="37" t="n">
        <v>29342</v>
      </c>
      <c r="L51" s="37" t="n">
        <v>29343</v>
      </c>
      <c r="M51" s="37" t="n">
        <v>35767</v>
      </c>
      <c r="N51" s="37" t="n">
        <v>29342</v>
      </c>
      <c r="O51" s="37" t="n">
        <v>29344</v>
      </c>
      <c r="P51" s="17" t="n">
        <f aca="false">SUM(D51:O51)</f>
        <v>364968</v>
      </c>
      <c r="Q51" s="37"/>
      <c r="R51" s="39" t="n">
        <v>364968</v>
      </c>
      <c r="S51" s="25"/>
      <c r="T51" s="25"/>
    </row>
    <row r="52" s="26" customFormat="true" ht="12.75" hidden="false" customHeight="false" outlineLevel="0" collapsed="false">
      <c r="A52" s="57"/>
      <c r="B52" s="23" t="s">
        <v>27</v>
      </c>
      <c r="C52" s="23"/>
      <c r="D52" s="37" t="n">
        <v>250</v>
      </c>
      <c r="E52" s="37" t="n">
        <v>250</v>
      </c>
      <c r="F52" s="37" t="n">
        <v>250</v>
      </c>
      <c r="G52" s="37" t="n">
        <v>250</v>
      </c>
      <c r="H52" s="37" t="n">
        <v>250</v>
      </c>
      <c r="I52" s="37" t="n">
        <v>250</v>
      </c>
      <c r="J52" s="37" t="n">
        <v>250</v>
      </c>
      <c r="K52" s="37" t="n">
        <v>250</v>
      </c>
      <c r="L52" s="37" t="n">
        <v>250</v>
      </c>
      <c r="M52" s="37" t="n">
        <v>250</v>
      </c>
      <c r="N52" s="37" t="n">
        <v>250</v>
      </c>
      <c r="O52" s="37" t="n">
        <v>250</v>
      </c>
      <c r="P52" s="37" t="n">
        <f aca="false">SUM(D52:O52)</f>
        <v>3000</v>
      </c>
      <c r="Q52" s="37"/>
      <c r="R52" s="39" t="n">
        <v>3000</v>
      </c>
      <c r="S52" s="25"/>
      <c r="T52" s="25"/>
    </row>
    <row r="53" s="26" customFormat="true" ht="14.25" hidden="false" customHeight="false" outlineLevel="0" collapsed="false">
      <c r="A53" s="46" t="s">
        <v>37</v>
      </c>
      <c r="B53" s="46"/>
      <c r="C53" s="46"/>
      <c r="D53" s="47" t="n">
        <f aca="false">SUM(D50:D52)</f>
        <v>29594</v>
      </c>
      <c r="E53" s="47" t="n">
        <f aca="false">SUM(E50:E52)</f>
        <v>29595</v>
      </c>
      <c r="F53" s="47" t="n">
        <f aca="false">SUM(F50:F52)</f>
        <v>29594</v>
      </c>
      <c r="G53" s="47" t="n">
        <f aca="false">SUM(G50:G52)</f>
        <v>29593</v>
      </c>
      <c r="H53" s="47" t="n">
        <f aca="false">SUM(H50:H52)</f>
        <v>29593</v>
      </c>
      <c r="I53" s="47" t="n">
        <f aca="false">SUM(I50:I52)</f>
        <v>36018</v>
      </c>
      <c r="J53" s="47" t="n">
        <f aca="false">SUM(J50:J52)</f>
        <v>29593</v>
      </c>
      <c r="K53" s="47" t="n">
        <f aca="false">SUM(K50:K52)</f>
        <v>29592</v>
      </c>
      <c r="L53" s="47" t="n">
        <f aca="false">SUM(L50:L52)</f>
        <v>29593</v>
      </c>
      <c r="M53" s="47" t="n">
        <f aca="false">SUM(M50:M52)</f>
        <v>36017</v>
      </c>
      <c r="N53" s="47" t="n">
        <f aca="false">SUM(N50:N52)</f>
        <v>29592</v>
      </c>
      <c r="O53" s="47" t="n">
        <f aca="false">SUM(O50:O52)</f>
        <v>29594</v>
      </c>
      <c r="P53" s="47" t="n">
        <f aca="false">SUM(P50:P52)</f>
        <v>367968</v>
      </c>
      <c r="Q53" s="47" t="n">
        <f aca="false">SUM(Q50:Q52)</f>
        <v>0</v>
      </c>
      <c r="R53" s="47" t="n">
        <f aca="false">SUM(R50:R52)</f>
        <v>367968</v>
      </c>
      <c r="S53" s="25"/>
      <c r="T53" s="25"/>
    </row>
    <row r="54" customFormat="false" ht="12.75" hidden="false" customHeight="false" outlineLevel="0" collapsed="false">
      <c r="A54" s="42"/>
      <c r="B54" s="43"/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5"/>
    </row>
    <row r="55" customFormat="false" ht="12.75" hidden="false" customHeight="false" outlineLevel="0" collapsed="false">
      <c r="A55" s="32" t="s">
        <v>38</v>
      </c>
      <c r="B55" s="32"/>
      <c r="C55" s="3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9"/>
    </row>
    <row r="56" s="26" customFormat="true" ht="12.75" hidden="false" customHeight="false" outlineLevel="0" collapsed="false">
      <c r="A56" s="58"/>
      <c r="B56" s="35" t="s">
        <v>39</v>
      </c>
      <c r="C56" s="35"/>
      <c r="D56" s="17" t="n">
        <v>2897</v>
      </c>
      <c r="E56" s="17" t="n">
        <v>2902</v>
      </c>
      <c r="F56" s="17" t="n">
        <v>2902</v>
      </c>
      <c r="G56" s="17" t="n">
        <v>2902</v>
      </c>
      <c r="H56" s="17" t="n">
        <v>2902</v>
      </c>
      <c r="I56" s="17" t="n">
        <v>2902</v>
      </c>
      <c r="J56" s="17" t="n">
        <v>2902</v>
      </c>
      <c r="K56" s="17" t="n">
        <v>2902</v>
      </c>
      <c r="L56" s="17" t="n">
        <v>2903</v>
      </c>
      <c r="M56" s="17" t="n">
        <v>2903</v>
      </c>
      <c r="N56" s="17" t="n">
        <v>2903</v>
      </c>
      <c r="O56" s="17" t="n">
        <v>2904</v>
      </c>
      <c r="P56" s="17" t="n">
        <f aca="false">SUM(D56:O56)</f>
        <v>34824</v>
      </c>
      <c r="Q56" s="17"/>
      <c r="R56" s="24" t="n">
        <v>34824</v>
      </c>
      <c r="S56" s="25"/>
      <c r="T56" s="25"/>
    </row>
    <row r="57" s="26" customFormat="true" ht="12.75" hidden="false" customHeight="false" outlineLevel="0" collapsed="false">
      <c r="A57" s="57"/>
      <c r="B57" s="59" t="s">
        <v>23</v>
      </c>
      <c r="C57" s="60"/>
      <c r="D57" s="37" t="n">
        <v>1734</v>
      </c>
      <c r="E57" s="37" t="n">
        <v>1834</v>
      </c>
      <c r="F57" s="37" t="n">
        <v>1834</v>
      </c>
      <c r="G57" s="37" t="n">
        <v>1835</v>
      </c>
      <c r="H57" s="37" t="n">
        <v>1835</v>
      </c>
      <c r="I57" s="37" t="n">
        <v>1944</v>
      </c>
      <c r="J57" s="37" t="n">
        <v>1844</v>
      </c>
      <c r="K57" s="37" t="n">
        <v>1836</v>
      </c>
      <c r="L57" s="37" t="n">
        <v>1825</v>
      </c>
      <c r="M57" s="37" t="n">
        <v>1826</v>
      </c>
      <c r="N57" s="37" t="n">
        <v>1827</v>
      </c>
      <c r="O57" s="37" t="n">
        <v>1726</v>
      </c>
      <c r="P57" s="17" t="n">
        <f aca="false">SUM(D57:O57)</f>
        <v>21900</v>
      </c>
      <c r="Q57" s="37"/>
      <c r="R57" s="39" t="n">
        <v>21900</v>
      </c>
      <c r="S57" s="25"/>
      <c r="T57" s="25"/>
    </row>
    <row r="58" s="26" customFormat="true" ht="14.25" hidden="false" customHeight="false" outlineLevel="0" collapsed="false">
      <c r="A58" s="46" t="s">
        <v>40</v>
      </c>
      <c r="B58" s="46"/>
      <c r="C58" s="46"/>
      <c r="D58" s="47" t="n">
        <f aca="false">SUM(D56:D57)</f>
        <v>4631</v>
      </c>
      <c r="E58" s="47" t="n">
        <f aca="false">SUM(E56:E57)</f>
        <v>4736</v>
      </c>
      <c r="F58" s="47" t="n">
        <f aca="false">SUM(F56:F57)</f>
        <v>4736</v>
      </c>
      <c r="G58" s="47" t="n">
        <f aca="false">SUM(G56:G57)</f>
        <v>4737</v>
      </c>
      <c r="H58" s="47" t="n">
        <f aca="false">SUM(H56:H57)</f>
        <v>4737</v>
      </c>
      <c r="I58" s="47" t="n">
        <f aca="false">SUM(I56:I57)</f>
        <v>4846</v>
      </c>
      <c r="J58" s="47" t="n">
        <f aca="false">SUM(J56:J57)</f>
        <v>4746</v>
      </c>
      <c r="K58" s="47" t="n">
        <f aca="false">SUM(K56:K57)</f>
        <v>4738</v>
      </c>
      <c r="L58" s="47" t="n">
        <f aca="false">SUM(L56:L57)</f>
        <v>4728</v>
      </c>
      <c r="M58" s="47" t="n">
        <f aca="false">SUM(M56:M57)</f>
        <v>4729</v>
      </c>
      <c r="N58" s="47" t="n">
        <f aca="false">SUM(N56:N57)</f>
        <v>4730</v>
      </c>
      <c r="O58" s="47" t="n">
        <f aca="false">SUM(O56:O57)</f>
        <v>4630</v>
      </c>
      <c r="P58" s="47" t="n">
        <f aca="false">SUM(D58:O58)</f>
        <v>56724</v>
      </c>
      <c r="Q58" s="61"/>
      <c r="R58" s="62" t="n">
        <f aca="false">SUM(R56:R57)</f>
        <v>56724</v>
      </c>
      <c r="S58" s="25"/>
      <c r="T58" s="25"/>
    </row>
    <row r="59" customFormat="false" ht="12.75" hidden="false" customHeight="false" outlineLevel="0" collapsed="false">
      <c r="A59" s="42"/>
      <c r="B59" s="43"/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/>
    </row>
    <row r="60" customFormat="false" ht="12.75" hidden="false" customHeight="false" outlineLevel="0" collapsed="false">
      <c r="A60" s="32" t="s">
        <v>41</v>
      </c>
      <c r="B60" s="32"/>
      <c r="C60" s="32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9"/>
    </row>
    <row r="61" s="26" customFormat="true" ht="12.75" hidden="false" customHeight="false" outlineLevel="0" collapsed="false">
      <c r="A61" s="22"/>
      <c r="B61" s="35" t="s">
        <v>23</v>
      </c>
      <c r="C61" s="35"/>
      <c r="D61" s="17" t="n">
        <v>250</v>
      </c>
      <c r="E61" s="17" t="n">
        <v>13834</v>
      </c>
      <c r="F61" s="17" t="n">
        <v>39673</v>
      </c>
      <c r="G61" s="17" t="n">
        <v>65188</v>
      </c>
      <c r="H61" s="17" t="n">
        <v>62916</v>
      </c>
      <c r="I61" s="17" t="n">
        <v>92917</v>
      </c>
      <c r="J61" s="17" t="n">
        <v>377944</v>
      </c>
      <c r="K61" s="17" t="n">
        <v>377944</v>
      </c>
      <c r="L61" s="17" t="n">
        <v>398693</v>
      </c>
      <c r="M61" s="17" t="n">
        <v>377993</v>
      </c>
      <c r="N61" s="17" t="n">
        <v>47750</v>
      </c>
      <c r="O61" s="17" t="n">
        <v>68750</v>
      </c>
      <c r="P61" s="17" t="n">
        <f aca="false">SUM(D61:O61)</f>
        <v>1923852</v>
      </c>
      <c r="Q61" s="17" t="s">
        <v>29</v>
      </c>
      <c r="R61" s="24" t="n">
        <v>1923852</v>
      </c>
      <c r="S61" s="25"/>
      <c r="T61" s="25"/>
    </row>
    <row r="62" s="26" customFormat="true" ht="14.25" hidden="false" customHeight="false" outlineLevel="0" collapsed="false">
      <c r="A62" s="46" t="s">
        <v>42</v>
      </c>
      <c r="B62" s="46"/>
      <c r="C62" s="46"/>
      <c r="D62" s="47" t="n">
        <f aca="false">SUM(D61:D61)</f>
        <v>250</v>
      </c>
      <c r="E62" s="47" t="n">
        <f aca="false">SUM(E61:E61)</f>
        <v>13834</v>
      </c>
      <c r="F62" s="47" t="n">
        <f aca="false">SUM(F61:F61)</f>
        <v>39673</v>
      </c>
      <c r="G62" s="47" t="n">
        <v>65188</v>
      </c>
      <c r="H62" s="47" t="n">
        <f aca="false">SUM(H61:H61)</f>
        <v>62916</v>
      </c>
      <c r="I62" s="47" t="n">
        <f aca="false">SUM(I61:I61)</f>
        <v>92917</v>
      </c>
      <c r="J62" s="47" t="n">
        <f aca="false">SUM(J61:J61)</f>
        <v>377944</v>
      </c>
      <c r="K62" s="47" t="n">
        <f aca="false">SUM(K61:K61)</f>
        <v>377944</v>
      </c>
      <c r="L62" s="47" t="n">
        <f aca="false">SUM(L61:L61)</f>
        <v>398693</v>
      </c>
      <c r="M62" s="47" t="n">
        <f aca="false">SUM(M61:M61)</f>
        <v>377993</v>
      </c>
      <c r="N62" s="47" t="n">
        <f aca="false">SUM(N61:N61)</f>
        <v>47750</v>
      </c>
      <c r="O62" s="47" t="n">
        <f aca="false">SUM(O61:O61)</f>
        <v>68750</v>
      </c>
      <c r="P62" s="47" t="n">
        <f aca="false">SUM(D62:O62)</f>
        <v>1923852</v>
      </c>
      <c r="Q62" s="61" t="n">
        <f aca="false">SUM(Q61)</f>
        <v>0</v>
      </c>
      <c r="R62" s="63" t="n">
        <v>1923852</v>
      </c>
      <c r="S62" s="25"/>
      <c r="T62" s="25"/>
    </row>
    <row r="63" s="26" customFormat="true" ht="12.75" hidden="false" customHeight="false" outlineLevel="0" collapsed="false">
      <c r="A63" s="64" t="s">
        <v>43</v>
      </c>
      <c r="B63" s="65"/>
      <c r="C63" s="66"/>
      <c r="D63" s="67" t="n">
        <f aca="false">SUM(D62,D58,D53,D47,D34,D22)</f>
        <v>169756</v>
      </c>
      <c r="E63" s="67" t="n">
        <f aca="false">SUM(E62,E58,E53,E47,E34,E22)</f>
        <v>173359</v>
      </c>
      <c r="F63" s="67" t="n">
        <f aca="false">SUM(F62,F58,F53,F47,F34,F22)</f>
        <v>198367</v>
      </c>
      <c r="G63" s="67" t="n">
        <f aca="false">SUM(G62,G58,G53,G47,G34,G22)</f>
        <v>243140</v>
      </c>
      <c r="H63" s="67" t="n">
        <f aca="false">SUM(H62,H58,H53,H47,H34,H22)</f>
        <v>237456</v>
      </c>
      <c r="I63" s="67" t="n">
        <f aca="false">SUM(I62,I58,I53,I47,I34,I22)</f>
        <v>267305</v>
      </c>
      <c r="J63" s="67" t="n">
        <f aca="false">SUM(J62,J58,J53,J47,J34,J22)</f>
        <v>523061</v>
      </c>
      <c r="K63" s="67" t="n">
        <f aca="false">SUM(K62,K58,K53,K47,K34,K22)</f>
        <v>523024</v>
      </c>
      <c r="L63" s="67" t="n">
        <f aca="false">SUM(L62,L58,L53,L47,L34,L22)</f>
        <v>551174</v>
      </c>
      <c r="M63" s="67" t="n">
        <f aca="false">SUM(M62,M58,M53,M47,M34,M22)</f>
        <v>542149</v>
      </c>
      <c r="N63" s="67" t="n">
        <f aca="false">SUM(N62,N58,N53,N47,N34,N22)</f>
        <v>205112</v>
      </c>
      <c r="O63" s="67" t="n">
        <f aca="false">SUM(O62,O58,O53,O47,O34,O22)</f>
        <v>224765</v>
      </c>
      <c r="P63" s="67" t="n">
        <f aca="false">SUM(P62,P58,P53,P47,P34,P22)</f>
        <v>3858668</v>
      </c>
      <c r="Q63" s="67" t="n">
        <f aca="false">SUM(Q22,Q34,Q47,Q53,Q58,Q62)</f>
        <v>68905</v>
      </c>
      <c r="R63" s="68" t="n">
        <f aca="false">P63-Q63</f>
        <v>3789763</v>
      </c>
      <c r="S63" s="25"/>
      <c r="T63" s="25"/>
    </row>
    <row r="64" s="26" customFormat="true" ht="12.75" hidden="false" customHeight="false" outlineLevel="0" collapsed="false">
      <c r="A64" s="22" t="s">
        <v>44</v>
      </c>
      <c r="B64" s="36"/>
      <c r="C64" s="36"/>
      <c r="D64" s="17" t="n">
        <f aca="false">D99</f>
        <v>125149</v>
      </c>
      <c r="E64" s="17" t="n">
        <f aca="false">E99</f>
        <v>119261</v>
      </c>
      <c r="F64" s="17" t="n">
        <f aca="false">F99</f>
        <v>112240</v>
      </c>
      <c r="G64" s="17" t="n">
        <f aca="false">G99</f>
        <v>110601</v>
      </c>
      <c r="H64" s="17" t="n">
        <f aca="false">H99</f>
        <v>103146</v>
      </c>
      <c r="I64" s="17" t="n">
        <f aca="false">I99</f>
        <v>122414</v>
      </c>
      <c r="J64" s="17" t="n">
        <f aca="false">J99</f>
        <v>111823</v>
      </c>
      <c r="K64" s="17" t="n">
        <f aca="false">K99</f>
        <v>111738</v>
      </c>
      <c r="L64" s="17" t="n">
        <f aca="false">L99</f>
        <v>102922</v>
      </c>
      <c r="M64" s="17" t="n">
        <f aca="false">M99</f>
        <v>114540</v>
      </c>
      <c r="N64" s="17" t="n">
        <f aca="false">N99</f>
        <v>107949</v>
      </c>
      <c r="O64" s="17" t="n">
        <f aca="false">O99</f>
        <v>106605</v>
      </c>
      <c r="P64" s="17" t="n">
        <f aca="false">SUM(D64:O64)</f>
        <v>1348388</v>
      </c>
      <c r="Q64" s="17"/>
      <c r="R64" s="68" t="n">
        <v>1348388</v>
      </c>
      <c r="S64" s="25"/>
      <c r="T64" s="25"/>
    </row>
    <row r="65" s="72" customFormat="true" ht="12.75" hidden="false" customHeight="false" outlineLevel="0" collapsed="false">
      <c r="A65" s="69" t="s">
        <v>45</v>
      </c>
      <c r="B65" s="70"/>
      <c r="C65" s="70"/>
      <c r="D65" s="71" t="n">
        <f aca="false">SUM(D63:D64)</f>
        <v>294905</v>
      </c>
      <c r="E65" s="71" t="n">
        <f aca="false">SUM(E63:E64)</f>
        <v>292620</v>
      </c>
      <c r="F65" s="71" t="n">
        <f aca="false">SUM(F63:F64)</f>
        <v>310607</v>
      </c>
      <c r="G65" s="71" t="n">
        <f aca="false">SUM(G63:G64)</f>
        <v>353741</v>
      </c>
      <c r="H65" s="71" t="n">
        <f aca="false">SUM(H63:H64)</f>
        <v>340602</v>
      </c>
      <c r="I65" s="71" t="n">
        <f aca="false">SUM(I63:I64)</f>
        <v>389719</v>
      </c>
      <c r="J65" s="71" t="n">
        <f aca="false">SUM(J63:J64)</f>
        <v>634884</v>
      </c>
      <c r="K65" s="71" t="n">
        <f aca="false">SUM(K63:K64)</f>
        <v>634762</v>
      </c>
      <c r="L65" s="71" t="n">
        <f aca="false">SUM(L63:L64)</f>
        <v>654096</v>
      </c>
      <c r="M65" s="71" t="n">
        <f aca="false">SUM(M63:M64)</f>
        <v>656689</v>
      </c>
      <c r="N65" s="71" t="n">
        <f aca="false">SUM(N63:N64)</f>
        <v>313061</v>
      </c>
      <c r="O65" s="71" t="n">
        <f aca="false">SUM(O63:O64)</f>
        <v>331370</v>
      </c>
      <c r="P65" s="71" t="n">
        <f aca="false">SUM(P63:P64)</f>
        <v>5207056</v>
      </c>
      <c r="Q65" s="71" t="n">
        <f aca="false">SUM(Q63:Q64)</f>
        <v>68905</v>
      </c>
      <c r="R65" s="71" t="n">
        <f aca="false">SUM(R63:R64)</f>
        <v>5138151</v>
      </c>
      <c r="S65" s="1"/>
      <c r="T65" s="1"/>
    </row>
    <row r="66" s="26" customFormat="true" ht="18.75" hidden="false" customHeight="false" outlineLevel="0" collapsed="false">
      <c r="A66" s="73" t="s">
        <v>46</v>
      </c>
      <c r="B66" s="73"/>
      <c r="C66" s="73"/>
      <c r="D66" s="33" t="s">
        <v>47</v>
      </c>
      <c r="E66" s="31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24"/>
      <c r="S66" s="25"/>
      <c r="T66" s="25"/>
    </row>
    <row r="67" s="26" customFormat="true" ht="13.5" hidden="false" customHeight="false" outlineLevel="0" collapsed="false">
      <c r="A67" s="22"/>
      <c r="B67" s="23" t="s">
        <v>17</v>
      </c>
      <c r="C67" s="23"/>
      <c r="D67" s="17" t="n">
        <v>16260</v>
      </c>
      <c r="E67" s="17" t="n">
        <v>19600</v>
      </c>
      <c r="F67" s="17" t="n">
        <v>25000</v>
      </c>
      <c r="G67" s="17" t="n">
        <v>28000</v>
      </c>
      <c r="H67" s="17" t="n">
        <v>32000</v>
      </c>
      <c r="I67" s="17" t="n">
        <v>13564</v>
      </c>
      <c r="J67" s="17" t="n">
        <v>13564</v>
      </c>
      <c r="K67" s="17" t="n">
        <v>13564</v>
      </c>
      <c r="L67" s="17" t="n">
        <v>29781</v>
      </c>
      <c r="M67" s="17" t="n">
        <v>29781</v>
      </c>
      <c r="N67" s="17" t="n">
        <v>29781</v>
      </c>
      <c r="O67" s="17" t="n">
        <v>29782</v>
      </c>
      <c r="P67" s="30" t="n">
        <f aca="false">SUM(D67:O67)</f>
        <v>280677</v>
      </c>
      <c r="Q67" s="17" t="n">
        <f aca="false">D4</f>
        <v>677</v>
      </c>
      <c r="R67" s="24" t="n">
        <f aca="false">P67-Q67</f>
        <v>280000</v>
      </c>
      <c r="S67" s="25"/>
      <c r="T67" s="25"/>
    </row>
    <row r="68" s="26" customFormat="true" ht="13.5" hidden="false" customHeight="false" outlineLevel="0" collapsed="false">
      <c r="A68" s="22"/>
      <c r="B68" s="34" t="s">
        <v>18</v>
      </c>
      <c r="C68" s="35"/>
      <c r="D68" s="17" t="n">
        <v>5176</v>
      </c>
      <c r="E68" s="17" t="n">
        <v>48</v>
      </c>
      <c r="F68" s="17" t="n">
        <v>48</v>
      </c>
      <c r="G68" s="17" t="n">
        <v>48</v>
      </c>
      <c r="H68" s="17" t="n">
        <v>48</v>
      </c>
      <c r="I68" s="17"/>
      <c r="J68" s="17"/>
      <c r="K68" s="17" t="n">
        <v>48</v>
      </c>
      <c r="L68" s="17" t="n">
        <v>48</v>
      </c>
      <c r="M68" s="17" t="n">
        <v>47</v>
      </c>
      <c r="N68" s="17"/>
      <c r="O68" s="17"/>
      <c r="P68" s="30" t="n">
        <f aca="false">SUM(D68:O68)</f>
        <v>5511</v>
      </c>
      <c r="Q68" s="17" t="n">
        <f aca="false">D5</f>
        <v>5128</v>
      </c>
      <c r="R68" s="24" t="n">
        <f aca="false">P68-Q68</f>
        <v>383</v>
      </c>
      <c r="S68" s="25"/>
      <c r="T68" s="25"/>
    </row>
    <row r="69" s="26" customFormat="true" ht="13.5" hidden="false" customHeight="false" outlineLevel="0" collapsed="false">
      <c r="A69" s="22"/>
      <c r="B69" s="23" t="s">
        <v>19</v>
      </c>
      <c r="C69" s="23"/>
      <c r="D69" s="17" t="n">
        <v>389</v>
      </c>
      <c r="E69" s="17" t="n">
        <v>1500</v>
      </c>
      <c r="F69" s="17" t="n">
        <v>1500</v>
      </c>
      <c r="G69" s="17" t="n">
        <v>369</v>
      </c>
      <c r="H69" s="17" t="n">
        <v>369</v>
      </c>
      <c r="I69" s="17" t="n">
        <v>369</v>
      </c>
      <c r="J69" s="17" t="n">
        <v>369</v>
      </c>
      <c r="K69" s="17" t="n">
        <v>369</v>
      </c>
      <c r="L69" s="17" t="n">
        <v>369</v>
      </c>
      <c r="M69" s="17" t="n">
        <v>369</v>
      </c>
      <c r="N69" s="17" t="n">
        <v>369</v>
      </c>
      <c r="O69" s="17" t="n">
        <v>369</v>
      </c>
      <c r="P69" s="30" t="n">
        <f aca="false">SUM(D69:O69)</f>
        <v>6710</v>
      </c>
      <c r="Q69" s="17" t="n">
        <f aca="false">D6</f>
        <v>89</v>
      </c>
      <c r="R69" s="24" t="n">
        <f aca="false">P69-Q69</f>
        <v>6621</v>
      </c>
      <c r="S69" s="25"/>
      <c r="T69" s="25"/>
    </row>
    <row r="70" customFormat="false" ht="13.5" hidden="false" customHeight="false" outlineLevel="0" collapsed="false">
      <c r="A70" s="15"/>
      <c r="B70" s="16" t="s">
        <v>20</v>
      </c>
      <c r="C70" s="16"/>
      <c r="D70" s="48" t="n">
        <v>3277</v>
      </c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9" t="n">
        <f aca="false">SUM(D70:O70)</f>
        <v>3277</v>
      </c>
      <c r="Q70" s="48" t="n">
        <f aca="false">D7</f>
        <v>3277</v>
      </c>
      <c r="R70" s="50" t="n">
        <f aca="false">P70-Q70</f>
        <v>0</v>
      </c>
    </row>
    <row r="71" customFormat="false" ht="13.5" hidden="false" customHeight="false" outlineLevel="0" collapsed="false">
      <c r="A71" s="15"/>
      <c r="B71" s="16" t="s">
        <v>21</v>
      </c>
      <c r="C71" s="16"/>
      <c r="D71" s="17" t="n">
        <v>18</v>
      </c>
      <c r="E71" s="17" t="n">
        <v>53</v>
      </c>
      <c r="F71" s="17" t="n">
        <v>50</v>
      </c>
      <c r="G71" s="17" t="n">
        <v>661</v>
      </c>
      <c r="H71" s="17" t="n">
        <v>100</v>
      </c>
      <c r="I71" s="17" t="n">
        <v>100</v>
      </c>
      <c r="J71" s="17" t="n">
        <v>390</v>
      </c>
      <c r="K71" s="17" t="n">
        <v>390</v>
      </c>
      <c r="L71" s="17" t="n">
        <v>390</v>
      </c>
      <c r="M71" s="17" t="n">
        <v>390</v>
      </c>
      <c r="N71" s="17" t="n">
        <v>390</v>
      </c>
      <c r="O71" s="17" t="n">
        <v>390</v>
      </c>
      <c r="P71" s="30" t="n">
        <f aca="false">SUM(D71:O71)</f>
        <v>3322</v>
      </c>
      <c r="Q71" s="17" t="n">
        <f aca="false">D8</f>
        <v>611</v>
      </c>
      <c r="R71" s="24" t="n">
        <f aca="false">P71-Q71</f>
        <v>2711</v>
      </c>
    </row>
    <row r="72" s="26" customFormat="true" ht="13.5" hidden="false" customHeight="false" outlineLevel="0" collapsed="false">
      <c r="A72" s="57"/>
      <c r="B72" s="23" t="s">
        <v>27</v>
      </c>
      <c r="C72" s="23"/>
      <c r="D72" s="37" t="n">
        <v>2166</v>
      </c>
      <c r="E72" s="37" t="n">
        <v>2166</v>
      </c>
      <c r="F72" s="37" t="n">
        <v>2166</v>
      </c>
      <c r="G72" s="37" t="n">
        <v>2166</v>
      </c>
      <c r="H72" s="37" t="n">
        <v>2166</v>
      </c>
      <c r="I72" s="37" t="n">
        <v>2166</v>
      </c>
      <c r="J72" s="37" t="n">
        <v>2166</v>
      </c>
      <c r="K72" s="37" t="n">
        <v>2166</v>
      </c>
      <c r="L72" s="37" t="n">
        <v>2166</v>
      </c>
      <c r="M72" s="37" t="n">
        <v>2166</v>
      </c>
      <c r="N72" s="37" t="n">
        <v>2166</v>
      </c>
      <c r="O72" s="37" t="n">
        <v>2166</v>
      </c>
      <c r="P72" s="30" t="n">
        <f aca="false">SUM(D72:O72)</f>
        <v>25992</v>
      </c>
      <c r="Q72" s="37"/>
      <c r="R72" s="39" t="n">
        <v>25992</v>
      </c>
      <c r="S72" s="25"/>
      <c r="T72" s="25"/>
    </row>
    <row r="73" s="26" customFormat="true" ht="13.5" hidden="false" customHeight="false" outlineLevel="0" collapsed="false">
      <c r="A73" s="57"/>
      <c r="B73" s="34" t="s">
        <v>48</v>
      </c>
      <c r="C73" s="35"/>
      <c r="D73" s="37" t="n">
        <v>2446</v>
      </c>
      <c r="E73" s="37" t="n">
        <v>2447</v>
      </c>
      <c r="F73" s="37" t="n">
        <v>2447</v>
      </c>
      <c r="G73" s="37" t="n">
        <v>2447</v>
      </c>
      <c r="H73" s="37" t="n">
        <v>2447</v>
      </c>
      <c r="I73" s="37" t="n">
        <v>2447</v>
      </c>
      <c r="J73" s="37" t="n">
        <v>2447</v>
      </c>
      <c r="K73" s="37" t="n">
        <v>2447</v>
      </c>
      <c r="L73" s="37" t="n">
        <v>2447</v>
      </c>
      <c r="M73" s="37" t="n">
        <v>2447</v>
      </c>
      <c r="N73" s="37" t="n">
        <v>2447</v>
      </c>
      <c r="O73" s="37" t="n">
        <v>2446</v>
      </c>
      <c r="P73" s="30" t="n">
        <f aca="false">SUM(D73:O73)</f>
        <v>29362</v>
      </c>
      <c r="Q73" s="37"/>
      <c r="R73" s="39" t="n">
        <v>29362</v>
      </c>
      <c r="S73" s="25"/>
      <c r="T73" s="25"/>
    </row>
    <row r="74" s="26" customFormat="true" ht="13.5" hidden="false" customHeight="false" outlineLevel="0" collapsed="false">
      <c r="A74" s="22"/>
      <c r="B74" s="34" t="s">
        <v>34</v>
      </c>
      <c r="C74" s="35"/>
      <c r="D74" s="17"/>
      <c r="E74" s="17"/>
      <c r="F74" s="17"/>
      <c r="G74" s="17"/>
      <c r="H74" s="17"/>
      <c r="I74" s="17"/>
      <c r="J74" s="17"/>
      <c r="K74" s="17" t="n">
        <v>411</v>
      </c>
      <c r="L74" s="17"/>
      <c r="M74" s="17"/>
      <c r="N74" s="17"/>
      <c r="O74" s="17"/>
      <c r="P74" s="30" t="n">
        <f aca="false">SUM(D74:O74)</f>
        <v>411</v>
      </c>
      <c r="Q74" s="17"/>
      <c r="R74" s="24" t="n">
        <f aca="false">P74-Q74</f>
        <v>411</v>
      </c>
      <c r="S74" s="25"/>
      <c r="T74" s="25"/>
    </row>
    <row r="75" customFormat="false" ht="13.5" hidden="false" customHeight="false" outlineLevel="0" collapsed="false">
      <c r="A75" s="15"/>
      <c r="B75" s="23" t="s">
        <v>22</v>
      </c>
      <c r="C75" s="23"/>
      <c r="D75" s="17" t="n">
        <v>874</v>
      </c>
      <c r="E75" s="17" t="n">
        <v>874</v>
      </c>
      <c r="F75" s="17" t="n">
        <v>1606</v>
      </c>
      <c r="G75" s="17" t="n">
        <v>1608</v>
      </c>
      <c r="H75" s="17" t="n">
        <v>1608</v>
      </c>
      <c r="I75" s="17" t="n">
        <v>875</v>
      </c>
      <c r="J75" s="17" t="n">
        <v>876</v>
      </c>
      <c r="K75" s="17" t="n">
        <v>876</v>
      </c>
      <c r="L75" s="17" t="n">
        <v>875</v>
      </c>
      <c r="M75" s="17" t="n">
        <v>876</v>
      </c>
      <c r="N75" s="17" t="n">
        <v>875</v>
      </c>
      <c r="O75" s="17" t="n">
        <v>875</v>
      </c>
      <c r="P75" s="30" t="n">
        <f aca="false">SUM(D75:O75)</f>
        <v>12698</v>
      </c>
      <c r="Q75" s="17" t="n">
        <v>2198</v>
      </c>
      <c r="R75" s="24" t="n">
        <f aca="false">P75-Q75</f>
        <v>10500</v>
      </c>
    </row>
    <row r="76" s="26" customFormat="true" ht="13.5" hidden="false" customHeight="false" outlineLevel="0" collapsed="false">
      <c r="A76" s="57"/>
      <c r="B76" s="59" t="s">
        <v>23</v>
      </c>
      <c r="C76" s="60"/>
      <c r="D76" s="37" t="n">
        <v>75227</v>
      </c>
      <c r="E76" s="37" t="n">
        <v>75228</v>
      </c>
      <c r="F76" s="37" t="n">
        <v>180772</v>
      </c>
      <c r="G76" s="37" t="n">
        <v>94204</v>
      </c>
      <c r="H76" s="37" t="n">
        <v>180567</v>
      </c>
      <c r="I76" s="37" t="n">
        <v>83566</v>
      </c>
      <c r="J76" s="37" t="n">
        <v>93472</v>
      </c>
      <c r="K76" s="37" t="n">
        <v>93232</v>
      </c>
      <c r="L76" s="37" t="n">
        <v>250724</v>
      </c>
      <c r="M76" s="37" t="n">
        <v>93233</v>
      </c>
      <c r="N76" s="37" t="n">
        <v>93234</v>
      </c>
      <c r="O76" s="37" t="n">
        <v>233733</v>
      </c>
      <c r="P76" s="30" t="n">
        <f aca="false">SUM(D76:O76)</f>
        <v>1547192</v>
      </c>
      <c r="Q76" s="17" t="n">
        <v>56925</v>
      </c>
      <c r="R76" s="24" t="n">
        <f aca="false">P76-Q76</f>
        <v>1490267</v>
      </c>
      <c r="S76" s="25"/>
      <c r="T76" s="25"/>
    </row>
    <row r="77" customFormat="false" ht="14.25" hidden="false" customHeight="false" outlineLevel="0" collapsed="false">
      <c r="A77" s="74" t="s">
        <v>49</v>
      </c>
      <c r="B77" s="75"/>
      <c r="C77" s="76"/>
      <c r="D77" s="47" t="n">
        <f aca="false">SUM(D67:D76)</f>
        <v>105833</v>
      </c>
      <c r="E77" s="47" t="n">
        <f aca="false">SUM(E67:E76)</f>
        <v>101916</v>
      </c>
      <c r="F77" s="47" t="n">
        <f aca="false">SUM(F67:F76)</f>
        <v>213589</v>
      </c>
      <c r="G77" s="47" t="n">
        <f aca="false">SUM(G67:G76)</f>
        <v>129503</v>
      </c>
      <c r="H77" s="47" t="n">
        <f aca="false">SUM(H67:H76)</f>
        <v>219305</v>
      </c>
      <c r="I77" s="47" t="n">
        <f aca="false">SUM(I67:I76)</f>
        <v>103087</v>
      </c>
      <c r="J77" s="47" t="n">
        <f aca="false">SUM(J67:J76)</f>
        <v>113284</v>
      </c>
      <c r="K77" s="47" t="n">
        <f aca="false">SUM(K67:K76)</f>
        <v>113503</v>
      </c>
      <c r="L77" s="47" t="n">
        <f aca="false">SUM(L67:L76)</f>
        <v>286800</v>
      </c>
      <c r="M77" s="47" t="n">
        <f aca="false">SUM(M67:M76)</f>
        <v>129309</v>
      </c>
      <c r="N77" s="47" t="n">
        <f aca="false">SUM(N67:N76)</f>
        <v>129262</v>
      </c>
      <c r="O77" s="47" t="n">
        <f aca="false">SUM(O67:O76)</f>
        <v>269761</v>
      </c>
      <c r="P77" s="47" t="n">
        <f aca="false">SUM(P67:P76)</f>
        <v>1915152</v>
      </c>
      <c r="Q77" s="47" t="n">
        <f aca="false">SUM(Q67:Q76)</f>
        <v>68905</v>
      </c>
      <c r="R77" s="47" t="n">
        <f aca="false">SUM(R67:R76)</f>
        <v>1846247</v>
      </c>
    </row>
    <row r="78" customFormat="false" ht="12.75" hidden="false" customHeight="false" outlineLevel="0" collapsed="false">
      <c r="A78" s="77" t="s">
        <v>50</v>
      </c>
      <c r="B78" s="77"/>
      <c r="C78" s="77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5"/>
    </row>
    <row r="79" customFormat="false" ht="12.75" hidden="true" customHeight="false" outlineLevel="0" collapsed="false">
      <c r="A79" s="78"/>
      <c r="B79" s="16" t="s">
        <v>51</v>
      </c>
      <c r="C79" s="16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 t="n">
        <f aca="false">SUM(F79:O79)</f>
        <v>0</v>
      </c>
      <c r="Q79" s="44"/>
      <c r="R79" s="45"/>
    </row>
    <row r="80" s="26" customFormat="true" ht="13.5" hidden="false" customHeight="false" outlineLevel="0" collapsed="false">
      <c r="A80" s="22"/>
      <c r="B80" s="34" t="s">
        <v>17</v>
      </c>
      <c r="C80" s="35"/>
      <c r="D80" s="17" t="n">
        <v>491</v>
      </c>
      <c r="E80" s="17" t="n">
        <v>491</v>
      </c>
      <c r="F80" s="17" t="n">
        <v>350</v>
      </c>
      <c r="G80" s="17" t="n">
        <v>350</v>
      </c>
      <c r="H80" s="17" t="n">
        <v>350</v>
      </c>
      <c r="I80" s="17" t="n">
        <v>350</v>
      </c>
      <c r="J80" s="17" t="n">
        <v>350</v>
      </c>
      <c r="K80" s="17" t="n">
        <v>350</v>
      </c>
      <c r="L80" s="17" t="n">
        <v>350</v>
      </c>
      <c r="M80" s="17" t="n">
        <v>350</v>
      </c>
      <c r="N80" s="17" t="n">
        <v>350</v>
      </c>
      <c r="O80" s="17" t="n">
        <v>349</v>
      </c>
      <c r="P80" s="30" t="n">
        <f aca="false">SUM(D80:O80)</f>
        <v>4481</v>
      </c>
      <c r="Q80" s="17"/>
      <c r="R80" s="24" t="n">
        <v>4481</v>
      </c>
      <c r="S80" s="25"/>
      <c r="T80" s="25"/>
    </row>
    <row r="81" customFormat="false" ht="12.75" hidden="true" customHeight="false" outlineLevel="0" collapsed="false">
      <c r="A81" s="15"/>
      <c r="B81" s="20" t="s">
        <v>18</v>
      </c>
      <c r="C81" s="21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9"/>
    </row>
    <row r="82" customFormat="false" ht="12.75" hidden="true" customHeight="false" outlineLevel="0" collapsed="false">
      <c r="A82" s="15"/>
      <c r="B82" s="16" t="s">
        <v>19</v>
      </c>
      <c r="C82" s="16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 t="n">
        <f aca="false">SUM(D82:O82)</f>
        <v>0</v>
      </c>
      <c r="Q82" s="18"/>
      <c r="R82" s="19"/>
    </row>
    <row r="83" customFormat="false" ht="12" hidden="true" customHeight="true" outlineLevel="0" collapsed="false">
      <c r="A83" s="15"/>
      <c r="B83" s="16" t="s">
        <v>52</v>
      </c>
      <c r="C83" s="16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9"/>
    </row>
    <row r="84" s="26" customFormat="true" ht="13.5" hidden="false" customHeight="false" outlineLevel="0" collapsed="false">
      <c r="A84" s="22"/>
      <c r="B84" s="23" t="s">
        <v>20</v>
      </c>
      <c r="C84" s="23"/>
      <c r="D84" s="17" t="n">
        <v>2283</v>
      </c>
      <c r="E84" s="17" t="n">
        <v>2283</v>
      </c>
      <c r="F84" s="17" t="n">
        <v>2283</v>
      </c>
      <c r="G84" s="17" t="n">
        <v>2283</v>
      </c>
      <c r="H84" s="17" t="n">
        <v>2283</v>
      </c>
      <c r="I84" s="17" t="n">
        <v>2283</v>
      </c>
      <c r="J84" s="17" t="n">
        <v>2283</v>
      </c>
      <c r="K84" s="17" t="n">
        <v>2283</v>
      </c>
      <c r="L84" s="17" t="n">
        <v>2283</v>
      </c>
      <c r="M84" s="17" t="n">
        <v>2283</v>
      </c>
      <c r="N84" s="17" t="n">
        <v>2283</v>
      </c>
      <c r="O84" s="17" t="n">
        <v>2274</v>
      </c>
      <c r="P84" s="30" t="n">
        <f aca="false">SUM(D84:O84)</f>
        <v>27387</v>
      </c>
      <c r="Q84" s="17"/>
      <c r="R84" s="24" t="n">
        <v>27387</v>
      </c>
      <c r="S84" s="25"/>
      <c r="T84" s="25"/>
    </row>
    <row r="85" customFormat="false" ht="12.75" hidden="true" customHeight="false" outlineLevel="0" collapsed="false">
      <c r="A85" s="15"/>
      <c r="B85" s="16" t="s">
        <v>21</v>
      </c>
      <c r="C85" s="16"/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f aca="false">SUM(D85:O85)</f>
        <v>0</v>
      </c>
      <c r="Q85" s="18"/>
      <c r="R85" s="19"/>
    </row>
    <row r="86" customFormat="false" ht="12.75" hidden="true" customHeight="false" outlineLevel="0" collapsed="false">
      <c r="A86" s="15"/>
      <c r="B86" s="16" t="s">
        <v>53</v>
      </c>
      <c r="C86" s="16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 t="n">
        <f aca="false">SUM(D86:O86)</f>
        <v>0</v>
      </c>
      <c r="Q86" s="18"/>
      <c r="R86" s="19"/>
    </row>
    <row r="87" s="26" customFormat="true" ht="13.5" hidden="false" customHeight="false" outlineLevel="0" collapsed="false">
      <c r="A87" s="22"/>
      <c r="B87" s="34" t="s">
        <v>21</v>
      </c>
      <c r="C87" s="35"/>
      <c r="D87" s="17"/>
      <c r="E87" s="17"/>
      <c r="F87" s="17"/>
      <c r="G87" s="17"/>
      <c r="H87" s="17"/>
      <c r="I87" s="17"/>
      <c r="J87" s="17"/>
      <c r="K87" s="17"/>
      <c r="L87" s="17"/>
      <c r="M87" s="17" t="n">
        <v>25</v>
      </c>
      <c r="N87" s="17" t="n">
        <v>25</v>
      </c>
      <c r="O87" s="17"/>
      <c r="P87" s="30" t="n">
        <f aca="false">SUM(D87:O87)</f>
        <v>50</v>
      </c>
      <c r="Q87" s="17"/>
      <c r="R87" s="24" t="n">
        <v>50</v>
      </c>
      <c r="S87" s="25"/>
      <c r="T87" s="25"/>
    </row>
    <row r="88" s="26" customFormat="true" ht="13.5" hidden="false" customHeight="false" outlineLevel="0" collapsed="false">
      <c r="A88" s="22"/>
      <c r="B88" s="23" t="s">
        <v>22</v>
      </c>
      <c r="C88" s="23"/>
      <c r="D88" s="17" t="n">
        <v>270</v>
      </c>
      <c r="E88" s="17" t="n">
        <v>270</v>
      </c>
      <c r="F88" s="17" t="n">
        <v>270</v>
      </c>
      <c r="G88" s="17" t="n">
        <v>270</v>
      </c>
      <c r="H88" s="17" t="n">
        <v>270</v>
      </c>
      <c r="I88" s="17" t="n">
        <v>270</v>
      </c>
      <c r="J88" s="17" t="n">
        <v>270</v>
      </c>
      <c r="K88" s="17" t="n">
        <v>270</v>
      </c>
      <c r="L88" s="17" t="n">
        <v>270</v>
      </c>
      <c r="M88" s="17" t="n">
        <v>270</v>
      </c>
      <c r="N88" s="17" t="n">
        <v>270</v>
      </c>
      <c r="O88" s="17" t="n">
        <v>270</v>
      </c>
      <c r="P88" s="30" t="n">
        <f aca="false">SUM(D88:O88)</f>
        <v>3240</v>
      </c>
      <c r="Q88" s="17"/>
      <c r="R88" s="24" t="n">
        <v>3240</v>
      </c>
      <c r="S88" s="25"/>
      <c r="T88" s="25"/>
    </row>
    <row r="89" s="26" customFormat="true" ht="13.5" hidden="false" customHeight="false" outlineLevel="0" collapsed="false">
      <c r="A89" s="57"/>
      <c r="B89" s="59" t="s">
        <v>23</v>
      </c>
      <c r="C89" s="60"/>
      <c r="D89" s="37" t="n">
        <v>141282</v>
      </c>
      <c r="E89" s="37" t="n">
        <v>141282</v>
      </c>
      <c r="F89" s="37" t="n">
        <v>141282</v>
      </c>
      <c r="G89" s="37" t="n">
        <v>141282</v>
      </c>
      <c r="H89" s="37" t="n">
        <v>141282</v>
      </c>
      <c r="I89" s="37" t="n">
        <v>166635</v>
      </c>
      <c r="J89" s="37" t="n">
        <v>141282</v>
      </c>
      <c r="K89" s="37" t="n">
        <v>141282</v>
      </c>
      <c r="L89" s="37" t="n">
        <v>166635</v>
      </c>
      <c r="M89" s="37" t="n">
        <v>141282</v>
      </c>
      <c r="N89" s="37" t="n">
        <v>141282</v>
      </c>
      <c r="O89" s="37" t="n">
        <v>161283</v>
      </c>
      <c r="P89" s="30" t="n">
        <f aca="false">SUM(D89:O89)</f>
        <v>1766091</v>
      </c>
      <c r="Q89" s="37"/>
      <c r="R89" s="39" t="n">
        <v>1766091</v>
      </c>
      <c r="S89" s="25"/>
      <c r="T89" s="25"/>
    </row>
    <row r="90" customFormat="false" ht="14.25" hidden="false" customHeight="false" outlineLevel="0" collapsed="false">
      <c r="A90" s="40" t="s">
        <v>54</v>
      </c>
      <c r="B90" s="40"/>
      <c r="C90" s="40"/>
      <c r="D90" s="47" t="n">
        <f aca="false">SUM(D80:D89)</f>
        <v>144326</v>
      </c>
      <c r="E90" s="47" t="n">
        <f aca="false">SUM(E80:E89)</f>
        <v>144326</v>
      </c>
      <c r="F90" s="47" t="n">
        <f aca="false">SUM(F80:F89)</f>
        <v>144185</v>
      </c>
      <c r="G90" s="47" t="n">
        <f aca="false">SUM(G80:G89)</f>
        <v>144185</v>
      </c>
      <c r="H90" s="47" t="n">
        <f aca="false">SUM(H80:H89)</f>
        <v>144185</v>
      </c>
      <c r="I90" s="47" t="n">
        <f aca="false">SUM(I80:I89)</f>
        <v>169538</v>
      </c>
      <c r="J90" s="47" t="n">
        <f aca="false">SUM(J80:J89)</f>
        <v>144185</v>
      </c>
      <c r="K90" s="47" t="n">
        <f aca="false">SUM(K80:K89)</f>
        <v>144185</v>
      </c>
      <c r="L90" s="47" t="n">
        <f aca="false">SUM(L80:L89)</f>
        <v>169538</v>
      </c>
      <c r="M90" s="47" t="n">
        <f aca="false">SUM(M80:M89)</f>
        <v>144210</v>
      </c>
      <c r="N90" s="47" t="n">
        <f aca="false">SUM(N80:N89)</f>
        <v>144210</v>
      </c>
      <c r="O90" s="47" t="n">
        <f aca="false">SUM(O80:O89)</f>
        <v>164176</v>
      </c>
      <c r="P90" s="47" t="n">
        <f aca="false">SUM(D90:O90)</f>
        <v>1801249</v>
      </c>
      <c r="Q90" s="61"/>
      <c r="R90" s="79" t="n">
        <f aca="false">SUM(R80:R89)</f>
        <v>1801249</v>
      </c>
    </row>
    <row r="91" customFormat="false" ht="12.75" hidden="false" customHeight="false" outlineLevel="0" collapsed="false">
      <c r="A91" s="32" t="s">
        <v>55</v>
      </c>
      <c r="B91" s="32"/>
      <c r="C91" s="32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9"/>
    </row>
    <row r="92" s="26" customFormat="true" ht="13.5" hidden="false" customHeight="false" outlineLevel="0" collapsed="false">
      <c r="A92" s="22"/>
      <c r="B92" s="23" t="s">
        <v>17</v>
      </c>
      <c r="C92" s="23"/>
      <c r="D92" s="17" t="n">
        <v>31118</v>
      </c>
      <c r="E92" s="17" t="n">
        <v>27647</v>
      </c>
      <c r="F92" s="17" t="n">
        <v>22388</v>
      </c>
      <c r="G92" s="17" t="n">
        <v>19158</v>
      </c>
      <c r="H92" s="17" t="n">
        <v>13201</v>
      </c>
      <c r="I92" s="17" t="n">
        <v>25996</v>
      </c>
      <c r="J92" s="17" t="n">
        <v>23400</v>
      </c>
      <c r="K92" s="17" t="n">
        <v>22646</v>
      </c>
      <c r="L92" s="17" t="n">
        <v>14551</v>
      </c>
      <c r="M92" s="17" t="n">
        <v>16627</v>
      </c>
      <c r="N92" s="17" t="n">
        <v>16337</v>
      </c>
      <c r="O92" s="17" t="n">
        <v>15720</v>
      </c>
      <c r="P92" s="30" t="n">
        <f aca="false">SUM(D92:O92)</f>
        <v>248789</v>
      </c>
      <c r="Q92" s="17"/>
      <c r="R92" s="24" t="n">
        <v>248789</v>
      </c>
      <c r="S92" s="25"/>
      <c r="T92" s="25"/>
    </row>
    <row r="93" s="26" customFormat="true" ht="13.5" hidden="false" customHeight="false" outlineLevel="0" collapsed="false">
      <c r="A93" s="22"/>
      <c r="B93" s="34" t="s">
        <v>18</v>
      </c>
      <c r="C93" s="35"/>
      <c r="D93" s="17" t="n">
        <v>22998</v>
      </c>
      <c r="E93" s="17" t="n">
        <v>20822</v>
      </c>
      <c r="F93" s="17" t="n">
        <v>19959</v>
      </c>
      <c r="G93" s="17" t="n">
        <v>20819</v>
      </c>
      <c r="H93" s="17" t="n">
        <v>19407</v>
      </c>
      <c r="I93" s="17" t="n">
        <v>20701</v>
      </c>
      <c r="J93" s="17" t="n">
        <v>19455</v>
      </c>
      <c r="K93" s="17" t="n">
        <v>20147</v>
      </c>
      <c r="L93" s="17" t="n">
        <v>19409</v>
      </c>
      <c r="M93" s="17" t="n">
        <v>20396</v>
      </c>
      <c r="N93" s="17" t="n">
        <v>20443</v>
      </c>
      <c r="O93" s="17" t="n">
        <v>20444</v>
      </c>
      <c r="P93" s="30" t="n">
        <f aca="false">SUM(D93:O93)</f>
        <v>245000</v>
      </c>
      <c r="Q93" s="17"/>
      <c r="R93" s="24" t="n">
        <v>245000</v>
      </c>
      <c r="S93" s="25"/>
      <c r="T93" s="25"/>
    </row>
    <row r="94" s="26" customFormat="true" ht="13.5" hidden="false" customHeight="false" outlineLevel="0" collapsed="false">
      <c r="A94" s="22"/>
      <c r="B94" s="23" t="s">
        <v>19</v>
      </c>
      <c r="C94" s="23"/>
      <c r="D94" s="17" t="n">
        <v>3306</v>
      </c>
      <c r="E94" s="17" t="n">
        <v>2106</v>
      </c>
      <c r="F94" s="17" t="n">
        <v>2106</v>
      </c>
      <c r="G94" s="17" t="n">
        <v>3237</v>
      </c>
      <c r="H94" s="17" t="n">
        <v>3202</v>
      </c>
      <c r="I94" s="17" t="n">
        <v>2797</v>
      </c>
      <c r="J94" s="17" t="n">
        <v>2797</v>
      </c>
      <c r="K94" s="17" t="n">
        <v>2797</v>
      </c>
      <c r="L94" s="17" t="n">
        <v>3202</v>
      </c>
      <c r="M94" s="17" t="n">
        <v>3237</v>
      </c>
      <c r="N94" s="17" t="n">
        <v>3237</v>
      </c>
      <c r="O94" s="17" t="n">
        <v>3238</v>
      </c>
      <c r="P94" s="30" t="n">
        <f aca="false">SUM(D94:O94)</f>
        <v>35262</v>
      </c>
      <c r="Q94" s="17"/>
      <c r="R94" s="24" t="n">
        <v>35262</v>
      </c>
      <c r="S94" s="25"/>
      <c r="T94" s="25"/>
    </row>
    <row r="95" customFormat="false" ht="0.75" hidden="false" customHeight="true" outlineLevel="0" collapsed="false">
      <c r="A95" s="15"/>
      <c r="B95" s="16" t="s">
        <v>20</v>
      </c>
      <c r="C95" s="16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s="26" customFormat="true" ht="13.5" hidden="false" customHeight="false" outlineLevel="0" collapsed="false">
      <c r="A96" s="22"/>
      <c r="B96" s="23" t="s">
        <v>21</v>
      </c>
      <c r="C96" s="23"/>
      <c r="D96" s="17" t="n">
        <v>630</v>
      </c>
      <c r="E96" s="17" t="n">
        <v>1086</v>
      </c>
      <c r="F96" s="17" t="n">
        <v>1091</v>
      </c>
      <c r="G96" s="17" t="n">
        <v>1091</v>
      </c>
      <c r="H96" s="17" t="n">
        <v>1041</v>
      </c>
      <c r="I96" s="17" t="n">
        <v>1041</v>
      </c>
      <c r="J96" s="17" t="n">
        <v>751</v>
      </c>
      <c r="K96" s="17" t="n">
        <v>751</v>
      </c>
      <c r="L96" s="17" t="n">
        <v>751</v>
      </c>
      <c r="M96" s="17" t="n">
        <v>644</v>
      </c>
      <c r="N96" s="17" t="n">
        <v>644</v>
      </c>
      <c r="O96" s="17" t="n">
        <v>644</v>
      </c>
      <c r="P96" s="30" t="n">
        <f aca="false">SUM(D96:O96)</f>
        <v>10165</v>
      </c>
      <c r="Q96" s="17"/>
      <c r="R96" s="24" t="n">
        <v>10165</v>
      </c>
      <c r="S96" s="25"/>
      <c r="T96" s="25"/>
    </row>
    <row r="97" customFormat="false" ht="13.5" hidden="false" customHeight="false" outlineLevel="0" collapsed="false">
      <c r="A97" s="15"/>
      <c r="B97" s="23" t="s">
        <v>22</v>
      </c>
      <c r="C97" s="23"/>
      <c r="D97" s="17" t="n">
        <v>25011</v>
      </c>
      <c r="E97" s="17" t="n">
        <v>25808</v>
      </c>
      <c r="F97" s="17" t="n">
        <v>25806</v>
      </c>
      <c r="G97" s="17" t="n">
        <v>25806</v>
      </c>
      <c r="H97" s="17" t="n">
        <v>25805</v>
      </c>
      <c r="I97" s="17" t="n">
        <v>25807</v>
      </c>
      <c r="J97" s="17" t="n">
        <v>25805</v>
      </c>
      <c r="K97" s="17" t="n">
        <v>25807</v>
      </c>
      <c r="L97" s="17" t="n">
        <v>25808</v>
      </c>
      <c r="M97" s="17" t="n">
        <v>25808</v>
      </c>
      <c r="N97" s="17" t="n">
        <v>25808</v>
      </c>
      <c r="O97" s="17" t="n">
        <v>25808</v>
      </c>
      <c r="P97" s="30" t="n">
        <f aca="false">SUM(D97:O97)</f>
        <v>308887</v>
      </c>
      <c r="Q97" s="17"/>
      <c r="R97" s="24" t="n">
        <v>308887</v>
      </c>
    </row>
    <row r="98" s="26" customFormat="true" ht="13.5" hidden="false" customHeight="false" outlineLevel="0" collapsed="false">
      <c r="A98" s="22"/>
      <c r="B98" s="59" t="s">
        <v>23</v>
      </c>
      <c r="D98" s="37" t="n">
        <v>42086</v>
      </c>
      <c r="E98" s="37" t="n">
        <v>41792</v>
      </c>
      <c r="F98" s="37" t="n">
        <v>40890</v>
      </c>
      <c r="G98" s="37" t="n">
        <v>40490</v>
      </c>
      <c r="H98" s="37" t="n">
        <v>40490</v>
      </c>
      <c r="I98" s="37" t="n">
        <v>46072</v>
      </c>
      <c r="J98" s="37" t="n">
        <v>39615</v>
      </c>
      <c r="K98" s="37" t="n">
        <v>39590</v>
      </c>
      <c r="L98" s="37" t="n">
        <v>39201</v>
      </c>
      <c r="M98" s="37" t="n">
        <v>47828</v>
      </c>
      <c r="N98" s="37" t="n">
        <v>41480</v>
      </c>
      <c r="O98" s="37" t="n">
        <v>40751</v>
      </c>
      <c r="P98" s="30" t="n">
        <f aca="false">SUM(D98:O98)</f>
        <v>500285</v>
      </c>
      <c r="Q98" s="37"/>
      <c r="R98" s="39" t="n">
        <v>500285</v>
      </c>
      <c r="S98" s="25"/>
      <c r="T98" s="25"/>
    </row>
    <row r="99" s="26" customFormat="true" ht="14.25" hidden="false" customHeight="false" outlineLevel="0" collapsed="false">
      <c r="A99" s="40" t="s">
        <v>56</v>
      </c>
      <c r="B99" s="40"/>
      <c r="C99" s="40"/>
      <c r="D99" s="47" t="n">
        <f aca="false">SUM(D92:D98)</f>
        <v>125149</v>
      </c>
      <c r="E99" s="47" t="n">
        <f aca="false">SUM(E92:E98)</f>
        <v>119261</v>
      </c>
      <c r="F99" s="47" t="n">
        <f aca="false">SUM(F92:F98)</f>
        <v>112240</v>
      </c>
      <c r="G99" s="47" t="n">
        <f aca="false">SUM(G92:G98)</f>
        <v>110601</v>
      </c>
      <c r="H99" s="47" t="n">
        <f aca="false">SUM(H92:H98)</f>
        <v>103146</v>
      </c>
      <c r="I99" s="47" t="n">
        <f aca="false">SUM(I92:I98)</f>
        <v>122414</v>
      </c>
      <c r="J99" s="47" t="n">
        <f aca="false">SUM(J92:J98)</f>
        <v>111823</v>
      </c>
      <c r="K99" s="47" t="n">
        <f aca="false">SUM(K92:K98)</f>
        <v>111738</v>
      </c>
      <c r="L99" s="47" t="n">
        <f aca="false">SUM(L92:L98)</f>
        <v>102922</v>
      </c>
      <c r="M99" s="47" t="n">
        <f aca="false">SUM(M92:M98)</f>
        <v>114540</v>
      </c>
      <c r="N99" s="47" t="n">
        <f aca="false">SUM(N92:N98)</f>
        <v>107949</v>
      </c>
      <c r="O99" s="47" t="n">
        <f aca="false">SUM(O92:O98)</f>
        <v>106605</v>
      </c>
      <c r="P99" s="47" t="n">
        <f aca="false">SUM(D99:O99)</f>
        <v>1348388</v>
      </c>
      <c r="Q99" s="61"/>
      <c r="R99" s="79" t="n">
        <f aca="false">SUM(R92:R98)</f>
        <v>1348388</v>
      </c>
      <c r="S99" s="25"/>
      <c r="T99" s="25"/>
    </row>
    <row r="100" customFormat="false" ht="13.5" hidden="false" customHeight="false" outlineLevel="0" collapsed="false">
      <c r="A100" s="80" t="s">
        <v>57</v>
      </c>
      <c r="B100" s="80"/>
      <c r="C100" s="80"/>
      <c r="D100" s="81" t="n">
        <f aca="false">SUM(D99,D90,D77)</f>
        <v>375308</v>
      </c>
      <c r="E100" s="81" t="n">
        <f aca="false">SUM(E99,E90,E77)</f>
        <v>365503</v>
      </c>
      <c r="F100" s="81" t="n">
        <f aca="false">SUM(F99,F90,F77)</f>
        <v>470014</v>
      </c>
      <c r="G100" s="81" t="n">
        <f aca="false">SUM(G99,G90,G77)</f>
        <v>384289</v>
      </c>
      <c r="H100" s="81" t="n">
        <f aca="false">SUM(H99,H90,H77)</f>
        <v>466636</v>
      </c>
      <c r="I100" s="81" t="n">
        <f aca="false">SUM(I99,I90,I77)</f>
        <v>395039</v>
      </c>
      <c r="J100" s="81" t="n">
        <f aca="false">SUM(J99,J90,J77)</f>
        <v>369292</v>
      </c>
      <c r="K100" s="81" t="n">
        <f aca="false">SUM(K99,K90,K77)</f>
        <v>369426</v>
      </c>
      <c r="L100" s="81" t="n">
        <f aca="false">SUM(L99,L90,L77)</f>
        <v>559260</v>
      </c>
      <c r="M100" s="81" t="n">
        <f aca="false">SUM(M99,M90,M77)</f>
        <v>388059</v>
      </c>
      <c r="N100" s="81" t="n">
        <f aca="false">SUM(N99,N90,N77)</f>
        <v>381421</v>
      </c>
      <c r="O100" s="81" t="n">
        <f aca="false">SUM(O99,O90,O77)</f>
        <v>540542</v>
      </c>
      <c r="P100" s="81" t="n">
        <f aca="false">SUM(D100:O100)</f>
        <v>5064789</v>
      </c>
      <c r="Q100" s="81" t="n">
        <f aca="false">SUM(Q77,Q90,Q99,)</f>
        <v>68905</v>
      </c>
      <c r="R100" s="82" t="n">
        <f aca="false">SUM(R99+R90+R77)</f>
        <v>4995884</v>
      </c>
    </row>
    <row r="101" s="83" customFormat="true" ht="12.75" hidden="false" customHeight="false" outlineLevel="0" collapsed="false">
      <c r="A101" s="22" t="s">
        <v>58</v>
      </c>
      <c r="D101" s="17" t="n">
        <f aca="false">$D$11</f>
        <v>68905</v>
      </c>
      <c r="E101" s="17" t="n">
        <v>-151075</v>
      </c>
      <c r="F101" s="17" t="n">
        <v>72883</v>
      </c>
      <c r="G101" s="17" t="n">
        <v>159407</v>
      </c>
      <c r="H101" s="17" t="n">
        <v>30548</v>
      </c>
      <c r="I101" s="17" t="n">
        <v>126034</v>
      </c>
      <c r="J101" s="17" t="n">
        <v>5320</v>
      </c>
      <c r="K101" s="17" t="n">
        <v>-265592</v>
      </c>
      <c r="L101" s="17" t="n">
        <v>-265336</v>
      </c>
      <c r="M101" s="17" t="n">
        <v>-94836</v>
      </c>
      <c r="N101" s="17" t="n">
        <v>-268630</v>
      </c>
      <c r="O101" s="17" t="n">
        <v>68360</v>
      </c>
      <c r="P101" s="17" t="n">
        <v>0</v>
      </c>
      <c r="Q101" s="84" t="n">
        <v>0</v>
      </c>
      <c r="R101" s="85"/>
      <c r="S101" s="25"/>
      <c r="T101" s="25"/>
    </row>
    <row r="102" s="26" customFormat="true" ht="12.75" hidden="false" customHeight="false" outlineLevel="0" collapsed="false">
      <c r="A102" s="22" t="s">
        <v>59</v>
      </c>
      <c r="B102" s="36"/>
      <c r="C102" s="36"/>
      <c r="D102" s="17" t="n">
        <f aca="false">D65</f>
        <v>294905</v>
      </c>
      <c r="E102" s="17" t="n">
        <f aca="false">E65</f>
        <v>292620</v>
      </c>
      <c r="F102" s="17" t="n">
        <f aca="false">F65</f>
        <v>310607</v>
      </c>
      <c r="G102" s="17" t="n">
        <f aca="false">G65</f>
        <v>353741</v>
      </c>
      <c r="H102" s="17" t="n">
        <f aca="false">H65</f>
        <v>340602</v>
      </c>
      <c r="I102" s="17" t="n">
        <f aca="false">I65</f>
        <v>389719</v>
      </c>
      <c r="J102" s="17" t="n">
        <f aca="false">J65</f>
        <v>634884</v>
      </c>
      <c r="K102" s="17" t="n">
        <f aca="false">K65</f>
        <v>634762</v>
      </c>
      <c r="L102" s="17" t="n">
        <f aca="false">L65</f>
        <v>654096</v>
      </c>
      <c r="M102" s="17" t="n">
        <f aca="false">M65</f>
        <v>656689</v>
      </c>
      <c r="N102" s="17" t="n">
        <f aca="false">N65</f>
        <v>313061</v>
      </c>
      <c r="O102" s="17" t="n">
        <f aca="false">O65</f>
        <v>331370</v>
      </c>
      <c r="P102" s="86" t="n">
        <f aca="false">SUM(D102:O102)</f>
        <v>5207056</v>
      </c>
      <c r="Q102" s="84" t="n">
        <v>68905</v>
      </c>
      <c r="R102" s="24" t="n">
        <f aca="false">SUM(P102-Q102)</f>
        <v>5138151</v>
      </c>
      <c r="S102" s="25"/>
      <c r="T102" s="25"/>
    </row>
    <row r="103" customFormat="false" ht="12.75" hidden="false" customHeight="true" outlineLevel="0" collapsed="false">
      <c r="A103" s="87" t="s">
        <v>60</v>
      </c>
      <c r="B103" s="87"/>
      <c r="C103" s="87"/>
      <c r="D103" s="88" t="n">
        <v>-300383</v>
      </c>
      <c r="E103" s="89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1"/>
      <c r="Q103" s="92"/>
      <c r="R103" s="19"/>
    </row>
    <row r="104" s="97" customFormat="true" ht="27.75" hidden="false" customHeight="true" outlineLevel="0" collapsed="false">
      <c r="A104" s="93" t="s">
        <v>61</v>
      </c>
      <c r="B104" s="93"/>
      <c r="C104" s="93"/>
      <c r="D104" s="31" t="n">
        <f aca="false">SUM(D100+D101-D102+D103)</f>
        <v>-151075</v>
      </c>
      <c r="E104" s="31" t="n">
        <f aca="false">E100+E101-E102+E103</f>
        <v>-78192</v>
      </c>
      <c r="F104" s="31" t="n">
        <f aca="false">F100+F101-F102+F103</f>
        <v>232290</v>
      </c>
      <c r="G104" s="31" t="n">
        <f aca="false">G100+G101-G102+G103</f>
        <v>189955</v>
      </c>
      <c r="H104" s="31" t="n">
        <f aca="false">H100+H101-H102+H103</f>
        <v>156582</v>
      </c>
      <c r="I104" s="31" t="n">
        <f aca="false">I100+I101-I102+I103</f>
        <v>131354</v>
      </c>
      <c r="J104" s="31" t="n">
        <f aca="false">J100+J101-J102+J103</f>
        <v>-260272</v>
      </c>
      <c r="K104" s="31" t="n">
        <f aca="false">K100+K101-K102+K103</f>
        <v>-530928</v>
      </c>
      <c r="L104" s="31" t="n">
        <f aca="false">L100+L101-L102+L103</f>
        <v>-360172</v>
      </c>
      <c r="M104" s="31" t="n">
        <f aca="false">M100+M101-M102+M103</f>
        <v>-363466</v>
      </c>
      <c r="N104" s="31" t="n">
        <f aca="false">N100+N101-N102+N103</f>
        <v>-200270</v>
      </c>
      <c r="O104" s="31" t="n">
        <f aca="false">O100+O101-O102+O103</f>
        <v>277532</v>
      </c>
      <c r="P104" s="31" t="n">
        <f aca="false">SUM(P100+P101-P102)</f>
        <v>-142267</v>
      </c>
      <c r="Q104" s="94" t="s">
        <v>29</v>
      </c>
      <c r="R104" s="95" t="n">
        <f aca="false">SUM(D103,P104)</f>
        <v>-442650</v>
      </c>
      <c r="S104" s="96"/>
      <c r="T104" s="96"/>
    </row>
    <row r="105" customFormat="false" ht="13.5" hidden="false" customHeight="false" outlineLevel="0" collapsed="false">
      <c r="D105" s="98"/>
      <c r="E105" s="98"/>
      <c r="F105" s="98"/>
      <c r="G105" s="98"/>
      <c r="H105" s="98"/>
      <c r="I105" s="98" t="s">
        <v>29</v>
      </c>
      <c r="J105" s="98" t="s">
        <v>29</v>
      </c>
      <c r="K105" s="98" t="s">
        <v>29</v>
      </c>
      <c r="L105" s="98" t="s">
        <v>29</v>
      </c>
      <c r="M105" s="98" t="s">
        <v>29</v>
      </c>
      <c r="N105" s="98" t="s">
        <v>29</v>
      </c>
      <c r="O105" s="98" t="s">
        <v>29</v>
      </c>
      <c r="P105" s="99" t="s">
        <v>29</v>
      </c>
      <c r="Q105" s="84"/>
      <c r="R105" s="19"/>
    </row>
    <row r="106" s="72" customFormat="true" ht="12.75" hidden="false" customHeight="false" outlineLevel="0" collapsed="false">
      <c r="A106" s="69" t="s">
        <v>62</v>
      </c>
      <c r="B106" s="70"/>
      <c r="C106" s="70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00"/>
      <c r="Q106" s="84" t="s">
        <v>29</v>
      </c>
      <c r="R106" s="19"/>
      <c r="S106" s="1"/>
      <c r="T106" s="1"/>
    </row>
    <row r="107" s="26" customFormat="true" ht="13.5" hidden="false" customHeight="false" outlineLevel="0" collapsed="false">
      <c r="A107" s="101" t="s">
        <v>63</v>
      </c>
      <c r="B107" s="102"/>
      <c r="C107" s="102"/>
      <c r="D107" s="61" t="n">
        <v>-151075</v>
      </c>
      <c r="E107" s="61" t="n">
        <f aca="false">E104-E101</f>
        <v>72883</v>
      </c>
      <c r="F107" s="61" t="n">
        <f aca="false">F104-F101</f>
        <v>159407</v>
      </c>
      <c r="G107" s="61" t="n">
        <f aca="false">G104-G101</f>
        <v>30548</v>
      </c>
      <c r="H107" s="61" t="n">
        <f aca="false">H104-H101</f>
        <v>126034</v>
      </c>
      <c r="I107" s="61" t="n">
        <f aca="false">I104-I101</f>
        <v>5320</v>
      </c>
      <c r="J107" s="61" t="n">
        <f aca="false">J104-J101</f>
        <v>-265592</v>
      </c>
      <c r="K107" s="61" t="n">
        <f aca="false">K104-K101</f>
        <v>-265336</v>
      </c>
      <c r="L107" s="61" t="n">
        <f aca="false">L104-L101</f>
        <v>-94836</v>
      </c>
      <c r="M107" s="61" t="n">
        <f aca="false">M104-M101</f>
        <v>-268630</v>
      </c>
      <c r="N107" s="61" t="n">
        <f aca="false">N104-N101</f>
        <v>68360</v>
      </c>
      <c r="O107" s="61" t="n">
        <f aca="false">O104-O101</f>
        <v>209172</v>
      </c>
      <c r="P107" s="61" t="n">
        <f aca="false">SUM(D107:O107)</f>
        <v>-373745</v>
      </c>
      <c r="Q107" s="103" t="n">
        <v>68905</v>
      </c>
      <c r="R107" s="63" t="n">
        <v>-442650</v>
      </c>
      <c r="S107" s="25"/>
      <c r="T107" s="25"/>
    </row>
    <row r="108" customFormat="false" ht="12.75" hidden="false" customHeight="false" outlineLevel="0" collapsed="false"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</sheetData>
  <mergeCells count="83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6:C6"/>
    <mergeCell ref="B7:C7"/>
    <mergeCell ref="B8:C8"/>
    <mergeCell ref="B9:C9"/>
    <mergeCell ref="A11:C11"/>
    <mergeCell ref="A12:C12"/>
    <mergeCell ref="B13:C13"/>
    <mergeCell ref="B15:C15"/>
    <mergeCell ref="B16:C16"/>
    <mergeCell ref="B17:C17"/>
    <mergeCell ref="B18:C18"/>
    <mergeCell ref="B20:C20"/>
    <mergeCell ref="A22:C22"/>
    <mergeCell ref="A24:C24"/>
    <mergeCell ref="B25:C25"/>
    <mergeCell ref="B27:C27"/>
    <mergeCell ref="B28:C28"/>
    <mergeCell ref="B29:C29"/>
    <mergeCell ref="B30:C30"/>
    <mergeCell ref="B32:C32"/>
    <mergeCell ref="A34:C34"/>
    <mergeCell ref="A36:C36"/>
    <mergeCell ref="B37:C37"/>
    <mergeCell ref="B39:C39"/>
    <mergeCell ref="B40:C40"/>
    <mergeCell ref="B41:C41"/>
    <mergeCell ref="B42:C42"/>
    <mergeCell ref="B45:C45"/>
    <mergeCell ref="A47:C47"/>
    <mergeCell ref="A49:C49"/>
    <mergeCell ref="B50:C50"/>
    <mergeCell ref="B52:C52"/>
    <mergeCell ref="A53:C53"/>
    <mergeCell ref="A55:C55"/>
    <mergeCell ref="B56:C56"/>
    <mergeCell ref="A58:C58"/>
    <mergeCell ref="A60:C60"/>
    <mergeCell ref="B61:C61"/>
    <mergeCell ref="A62:C62"/>
    <mergeCell ref="A66:C66"/>
    <mergeCell ref="B67:C67"/>
    <mergeCell ref="B69:C69"/>
    <mergeCell ref="B70:C70"/>
    <mergeCell ref="B71:C71"/>
    <mergeCell ref="B72:C72"/>
    <mergeCell ref="B75:C75"/>
    <mergeCell ref="A78:C78"/>
    <mergeCell ref="B79:C79"/>
    <mergeCell ref="B82:C82"/>
    <mergeCell ref="B83:C83"/>
    <mergeCell ref="B84:C84"/>
    <mergeCell ref="B85:C85"/>
    <mergeCell ref="B86:C86"/>
    <mergeCell ref="B88:C88"/>
    <mergeCell ref="A90:C90"/>
    <mergeCell ref="A91:C91"/>
    <mergeCell ref="B92:C92"/>
    <mergeCell ref="B94:C94"/>
    <mergeCell ref="B95:C95"/>
    <mergeCell ref="B96:C96"/>
    <mergeCell ref="B97:C97"/>
    <mergeCell ref="A99:C99"/>
    <mergeCell ref="A100:C100"/>
    <mergeCell ref="A103:C103"/>
    <mergeCell ref="A104:C104"/>
  </mergeCells>
  <printOptions headings="false" gridLines="false" gridLinesSet="true" horizontalCentered="true" verticalCentered="false"/>
  <pageMargins left="0.196527777777778" right="0.196527777777778" top="1.37777777777778" bottom="0.590972222222222" header="0.7875" footer="0.275694444444444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songrád Város Önkormányzata&amp;C&amp;P
&amp;12Önkormányzati
Likviditási tábla 2013. évre kincstári alszámlák szerinti bontásban&amp;R5. sz. melléklet
adatok e Ft-ban</oddHeader>
    <oddFooter>&amp;L&amp;8&amp;Z&amp;F&amp;C &amp;R&amp;F</oddFooter>
  </headerFooter>
  <rowBreaks count="2" manualBreakCount="2">
    <brk id="34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Jarácsné Bertus Andrea</cp:lastModifiedBy>
  <cp:lastPrinted>2013-02-04T09:26:50Z</cp:lastPrinted>
  <dcterms:modified xsi:type="dcterms:W3CDTF">2013-02-05T13:19:32Z</dcterms:modified>
  <cp:revision>0</cp:revision>
  <dc:subject/>
  <dc:title/>
</cp:coreProperties>
</file>